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4">
  <si>
    <r>
      <rPr>
        <sz val="11"/>
        <color rgb="FF000000"/>
        <rFont val="Noto Sans"/>
        <family val="2"/>
      </rPr>
      <t xml:space="preserve">中部デジタル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 </t>
  </si>
  <si>
    <t xml:space="preserve">記入項目</t>
  </si>
  <si>
    <t xml:space="preserve">単位</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R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5</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6</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Noto Sans"/>
        <family val="2"/>
      </rPr>
      <t xml:space="preserve">《</t>
    </r>
    <r>
      <rPr>
        <sz val="10"/>
        <color rgb="FF000000"/>
        <rFont val="ＭＳ Ｐゴシック"/>
        <family val="3"/>
        <charset val="128"/>
      </rPr>
      <t xml:space="preserve">R1</t>
    </r>
    <r>
      <rPr>
        <sz val="10"/>
        <color rgb="FF000000"/>
        <rFont val="Noto Sans"/>
        <family val="2"/>
      </rPr>
      <t xml:space="preserve">》</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t xml:space="preserve">番号</t>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9</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30</t>
    </r>
    <r>
      <rPr>
        <sz val="10"/>
        <color rgb="FF000000"/>
        <rFont val="Noto Sans"/>
        <family val="2"/>
      </rPr>
      <t xml:space="preserve">》</t>
    </r>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ＭＳ Ｐゴシック"/>
      <family val="3"/>
      <charset val="128"/>
    </font>
    <font>
      <sz val="10"/>
      <color rgb="FF000000"/>
      <name val="Noto Sans"/>
      <family val="2"/>
    </font>
    <font>
      <sz val="10"/>
      <name val="ＭＳ Ｐゴシック"/>
      <family val="3"/>
      <charset val="128"/>
    </font>
    <font>
      <sz val="10"/>
      <color rgb="FF0066CC"/>
      <name val="Noto Sans"/>
      <family val="2"/>
    </font>
    <font>
      <sz val="9"/>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fals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true">
      <alignment horizontal="general" vertical="center" textRotation="0" wrapText="false" indent="0" shrinkToFit="false"/>
      <protection locked="fals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top" textRotation="0" wrapText="false" indent="0" shrinkToFit="false"/>
      <protection locked="fals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true">
      <alignment horizontal="right" vertical="center" textRotation="0" wrapText="false" indent="0" shrinkToFit="false"/>
      <protection locked="fals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false">
      <alignment horizontal="general" vertical="center" textRotation="0" wrapText="true" indent="0" shrinkToFit="false"/>
      <protection locked="true" hidden="false"/>
    </xf>
    <xf numFmtId="167" fontId="7" fillId="0" borderId="5" xfId="0" applyFont="true" applyBorder="true" applyAlignment="true" applyProtection="true">
      <alignment horizontal="right" vertical="center" textRotation="0" wrapText="false" indent="0" shrinkToFit="false"/>
      <protection locked="false" hidden="false"/>
    </xf>
    <xf numFmtId="167" fontId="7" fillId="4" borderId="6"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true">
      <alignment horizontal="right" vertical="center" textRotation="0" wrapText="false" indent="0" shrinkToFit="false"/>
      <protection locked="fals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fals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true">
      <alignment horizontal="left" vertical="center" textRotation="0" wrapText="false" indent="0" shrinkToFit="false"/>
      <protection locked="fals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8" fontId="7" fillId="0" borderId="6" xfId="0" applyFont="true" applyBorder="true" applyAlignment="true" applyProtection="true">
      <alignment horizontal="right" vertical="center" textRotation="0" wrapText="false" indent="0" shrinkToFit="false"/>
      <protection locked="false" hidden="false"/>
    </xf>
    <xf numFmtId="168" fontId="7" fillId="0" borderId="4" xfId="0" applyFont="true" applyBorder="true" applyAlignment="true" applyProtection="true">
      <alignment horizontal="left" vertical="center" textRotation="0" wrapText="false" indent="0" shrinkToFit="false"/>
      <protection locked="false" hidden="false"/>
    </xf>
    <xf numFmtId="168" fontId="8" fillId="3" borderId="2" xfId="0" applyFont="true" applyBorder="true" applyAlignment="true" applyProtection="false">
      <alignment horizontal="left" vertical="top"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true">
      <alignment horizontal="left" vertical="center" textRotation="0" wrapText="false" indent="0" shrinkToFit="false"/>
      <protection locked="false" hidden="false"/>
    </xf>
    <xf numFmtId="168" fontId="8" fillId="2" borderId="10" xfId="0" applyFont="true" applyBorder="true" applyAlignment="true" applyProtection="false">
      <alignment horizontal="center" vertical="center" textRotation="0" wrapText="false" indent="0" shrinkToFit="false"/>
      <protection locked="true" hidden="false"/>
    </xf>
    <xf numFmtId="168" fontId="7" fillId="0" borderId="10" xfId="0" applyFont="true" applyBorder="true" applyAlignment="true" applyProtection="true">
      <alignment horizontal="right" vertical="center" textRotation="0" wrapText="false" indent="0" shrinkToFit="false"/>
      <protection locked="false" hidden="false"/>
    </xf>
    <xf numFmtId="168" fontId="7" fillId="0" borderId="5" xfId="0" applyFont="true" applyBorder="true" applyAlignment="true" applyProtection="true">
      <alignment horizontal="left" vertical="center" textRotation="0" wrapText="false" indent="0" shrinkToFit="false"/>
      <protection locked="false" hidden="false"/>
    </xf>
    <xf numFmtId="168" fontId="8" fillId="2" borderId="5"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true">
      <alignment horizontal="right" vertical="center" textRotation="0" wrapText="false" indent="0" shrinkToFit="false"/>
      <protection locked="false" hidden="false"/>
    </xf>
    <xf numFmtId="164" fontId="11" fillId="2" borderId="11"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8" fontId="8" fillId="2" borderId="11" xfId="0" applyFont="true" applyBorder="true" applyAlignment="true" applyProtection="false">
      <alignment horizontal="left" vertical="center" textRotation="0" wrapText="false" indent="0" shrinkToFit="false"/>
      <protection locked="true" hidden="false"/>
    </xf>
    <xf numFmtId="168" fontId="8" fillId="2" borderId="11"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7" fillId="4" borderId="4"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6" fontId="7"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true"/>
      <protection locked="false" hidden="false"/>
    </xf>
    <xf numFmtId="164" fontId="7" fillId="3" borderId="2" xfId="0" applyFont="true" applyBorder="true" applyAlignment="true" applyProtection="false">
      <alignment horizontal="left" vertical="center" textRotation="0" wrapText="true" indent="0" shrinkToFit="tru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true"/>
      <protection locked="fals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7" fillId="0" borderId="5" xfId="0" applyFont="true" applyBorder="true" applyAlignment="true" applyProtection="true">
      <alignment horizontal="left" vertical="center" textRotation="0" wrapText="true" indent="0" shrinkToFit="false"/>
      <protection locked="fals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7"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8" fillId="3"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8" fillId="2" borderId="5" xfId="0" applyFont="true" applyBorder="true" applyAlignment="true" applyProtection="false">
      <alignment horizontal="lef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left"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fals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7" fillId="4" borderId="5" xfId="0" applyFont="true" applyBorder="true" applyAlignment="true" applyProtection="false">
      <alignment horizontal="right" vertical="center" textRotation="0" wrapText="false" indent="0" shrinkToFit="false"/>
      <protection locked="true" hidden="false"/>
    </xf>
    <xf numFmtId="167" fontId="7" fillId="0" borderId="5" xfId="0" applyFont="true" applyBorder="true" applyAlignment="true" applyProtection="false">
      <alignment horizontal="right" vertical="center" textRotation="0" wrapText="false" indent="0" shrinkToFit="false"/>
      <protection locked="true" hidden="false"/>
    </xf>
    <xf numFmtId="169" fontId="7" fillId="0" borderId="5" xfId="0" applyFont="true" applyBorder="true" applyAlignment="true" applyProtection="false">
      <alignment horizontal="right" vertical="center" textRotation="0" wrapText="fals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7" fillId="4" borderId="6" xfId="0" applyFont="true" applyBorder="true" applyAlignment="true" applyProtection="false">
      <alignment horizontal="right" vertical="center" textRotation="0" wrapText="false" indent="0" shrinkToFit="false"/>
      <protection locked="true" hidden="false"/>
    </xf>
    <xf numFmtId="169" fontId="7" fillId="0" borderId="4" xfId="0" applyFont="true" applyBorder="true" applyAlignment="true" applyProtection="false">
      <alignment horizontal="right" vertical="center" textRotation="0" wrapText="fals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9" fontId="7" fillId="0" borderId="5"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7" fillId="0" borderId="5" xfId="0" applyFont="true" applyBorder="true" applyAlignment="false" applyProtection="false">
      <alignment horizontal="general" vertical="center" textRotation="0" wrapText="false" indent="0" shrinkToFit="false"/>
      <protection locked="true" hidden="false"/>
    </xf>
    <xf numFmtId="169" fontId="7" fillId="0" borderId="6"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4" fontId="11"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1" fillId="3" borderId="23" xfId="0" applyFont="true" applyBorder="true" applyAlignment="true" applyProtection="false">
      <alignment horizontal="center" vertical="center" textRotation="0" wrapText="true" indent="0" shrinkToFit="false"/>
      <protection locked="true" hidden="false"/>
    </xf>
    <xf numFmtId="168" fontId="7" fillId="3" borderId="9" xfId="0" applyFont="true" applyBorder="true" applyAlignment="true" applyProtection="false">
      <alignment horizontal="right" vertical="center" textRotation="0" wrapText="false" indent="0" shrinkToFit="false"/>
      <protection locked="true" hidden="false"/>
    </xf>
    <xf numFmtId="168" fontId="7"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left" vertical="center" textRotation="0" wrapText="false" indent="0" shrinkToFit="false"/>
      <protection locked="true" hidden="false"/>
    </xf>
    <xf numFmtId="168" fontId="7" fillId="0" borderId="9"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false" indent="0" shrinkToFit="false"/>
      <protection locked="true" hidden="false"/>
    </xf>
    <xf numFmtId="164" fontId="8" fillId="3" borderId="3" xfId="0" applyFont="tru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general" vertical="top" textRotation="0" wrapText="true" indent="0" shrinkToFit="tru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9" fontId="7" fillId="0" borderId="5" xfId="0" applyFont="true" applyBorder="true" applyAlignment="true" applyProtection="false">
      <alignment horizontal="general" vertical="top" textRotation="0" wrapText="true" indent="0" shrinkToFit="tru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general" vertical="top" textRotation="0" wrapText="true" indent="0" shrinkToFit="tru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840</xdr:colOff>
      <xdr:row>1</xdr:row>
      <xdr:rowOff>38160</xdr:rowOff>
    </xdr:from>
    <xdr:to>
      <xdr:col>8</xdr:col>
      <xdr:colOff>800640</xdr:colOff>
      <xdr:row>1</xdr:row>
      <xdr:rowOff>204480</xdr:rowOff>
    </xdr:to>
    <xdr:sp>
      <xdr:nvSpPr>
        <xdr:cNvPr id="0" name="Text Box 233"/>
        <xdr:cNvSpPr/>
      </xdr:nvSpPr>
      <xdr:spPr>
        <a:xfrm>
          <a:off x="164880" y="242640"/>
          <a:ext cx="8088120" cy="1663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6680</xdr:rowOff>
    </xdr:from>
    <xdr:to>
      <xdr:col>8</xdr:col>
      <xdr:colOff>757440</xdr:colOff>
      <xdr:row>2</xdr:row>
      <xdr:rowOff>54360</xdr:rowOff>
    </xdr:to>
    <xdr:sp>
      <xdr:nvSpPr>
        <xdr:cNvPr id="1" name="Text Box 233"/>
        <xdr:cNvSpPr/>
      </xdr:nvSpPr>
      <xdr:spPr>
        <a:xfrm>
          <a:off x="122040" y="281160"/>
          <a:ext cx="8087760" cy="1821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5000</xdr:colOff>
      <xdr:row>0</xdr:row>
      <xdr:rowOff>0</xdr:rowOff>
    </xdr:from>
    <xdr:to>
      <xdr:col>5</xdr:col>
      <xdr:colOff>812520</xdr:colOff>
      <xdr:row>0</xdr:row>
      <xdr:rowOff>204480</xdr:rowOff>
    </xdr:to>
    <xdr:sp>
      <xdr:nvSpPr>
        <xdr:cNvPr id="2" name="Text Box 233"/>
        <xdr:cNvSpPr/>
      </xdr:nvSpPr>
      <xdr:spPr>
        <a:xfrm>
          <a:off x="4715640" y="0"/>
          <a:ext cx="855720" cy="20448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7120</xdr:colOff>
      <xdr:row>0</xdr:row>
      <xdr:rowOff>0</xdr:rowOff>
    </xdr:from>
    <xdr:to>
      <xdr:col>4</xdr:col>
      <xdr:colOff>1860840</xdr:colOff>
      <xdr:row>1</xdr:row>
      <xdr:rowOff>70560</xdr:rowOff>
    </xdr:to>
    <xdr:sp>
      <xdr:nvSpPr>
        <xdr:cNvPr id="3" name="Text Box 233"/>
        <xdr:cNvSpPr/>
      </xdr:nvSpPr>
      <xdr:spPr>
        <a:xfrm>
          <a:off x="4754160" y="0"/>
          <a:ext cx="1053720" cy="2394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7578125" defaultRowHeight="13.3" zeroHeight="false" outlineLevelRow="0" outlineLevelCol="0"/>
  <cols>
    <col collapsed="false" customWidth="true" hidden="false" outlineLevel="0" max="1" min="1" style="1" width="1.53"/>
    <col collapsed="false" customWidth="true" hidden="false" outlineLevel="0" max="2" min="2" style="1" width="4.83"/>
    <col collapsed="false" customWidth="true" hidden="false" outlineLevel="0" max="3" min="3" style="1" width="35.75"/>
    <col collapsed="false" customWidth="true" hidden="false" outlineLevel="0" max="4" min="4" style="1" width="6.14"/>
    <col collapsed="false" customWidth="true" hidden="false" outlineLevel="0" max="9" min="5" style="1" width="11.22"/>
    <col collapsed="false" customWidth="true" hidden="false" outlineLevel="0" max="10" min="10" style="1" width="65.22"/>
    <col collapsed="false" customWidth="true" hidden="false" outlineLevel="0" max="11" min="11" style="1" width="4.83"/>
    <col collapsed="false" customWidth="true" hidden="false" outlineLevel="0" max="12" min="12" style="1" width="10.75"/>
    <col collapsed="false" customWidth="false" hidden="false" outlineLevel="0" max="257" min="13" style="1" width="8.76"/>
  </cols>
  <sheetData>
    <row r="1" s="2" customFormat="true" ht="16.1" hidden="false" customHeight="true" outlineLevel="0" collapsed="false">
      <c r="B1" s="3" t="s">
        <v>0</v>
      </c>
      <c r="E1" s="4"/>
      <c r="F1" s="4"/>
      <c r="G1" s="4"/>
      <c r="I1" s="5"/>
      <c r="J1" s="4"/>
    </row>
    <row r="2" s="2" customFormat="true" ht="16.1" hidden="false" customHeight="true" outlineLevel="0" collapsed="false">
      <c r="B2" s="6"/>
      <c r="E2" s="1"/>
      <c r="F2" s="1"/>
      <c r="G2" s="1"/>
      <c r="H2" s="1"/>
      <c r="I2" s="1"/>
      <c r="J2" s="7"/>
      <c r="K2" s="6"/>
    </row>
    <row r="3" customFormat="false" ht="16.1" hidden="false" customHeight="true" outlineLevel="0" collapsed="false">
      <c r="B3" s="8" t="s">
        <v>1</v>
      </c>
      <c r="C3" s="9" t="s">
        <v>2</v>
      </c>
      <c r="D3" s="9" t="s">
        <v>3</v>
      </c>
      <c r="E3" s="10" t="s">
        <v>1</v>
      </c>
      <c r="F3" s="10"/>
      <c r="G3" s="10"/>
      <c r="H3" s="10"/>
      <c r="I3" s="10"/>
      <c r="J3" s="11" t="s">
        <v>4</v>
      </c>
      <c r="K3" s="8" t="s">
        <v>1</v>
      </c>
    </row>
    <row r="4" customFormat="false" ht="16.1" hidden="false" customHeight="true" outlineLevel="0" collapsed="false">
      <c r="B4" s="12"/>
      <c r="C4" s="13" t="s">
        <v>5</v>
      </c>
      <c r="D4" s="12"/>
      <c r="E4" s="9" t="s">
        <v>6</v>
      </c>
      <c r="F4" s="9"/>
      <c r="G4" s="9"/>
      <c r="H4" s="9"/>
      <c r="I4" s="9"/>
      <c r="J4" s="14"/>
      <c r="K4" s="15"/>
    </row>
    <row r="5" customFormat="false" ht="16.1" hidden="false" customHeight="true" outlineLevel="0" collapsed="false">
      <c r="B5" s="16" t="n">
        <v>1</v>
      </c>
      <c r="C5" s="17" t="s">
        <v>7</v>
      </c>
      <c r="D5" s="18"/>
      <c r="E5" s="19"/>
      <c r="F5" s="19"/>
      <c r="G5" s="19"/>
      <c r="H5" s="19"/>
      <c r="I5" s="19"/>
      <c r="J5" s="20" t="s">
        <v>8</v>
      </c>
      <c r="K5" s="16" t="n">
        <v>1</v>
      </c>
    </row>
    <row r="6" customFormat="false" ht="16.1" hidden="false" customHeight="true" outlineLevel="0" collapsed="false">
      <c r="B6" s="21" t="s">
        <v>9</v>
      </c>
      <c r="C6" s="22" t="s">
        <v>10</v>
      </c>
      <c r="D6" s="23"/>
      <c r="E6" s="24"/>
      <c r="F6" s="24"/>
      <c r="G6" s="24"/>
      <c r="H6" s="24"/>
      <c r="I6" s="24"/>
      <c r="J6" s="20"/>
      <c r="K6" s="21" t="s">
        <v>9</v>
      </c>
    </row>
    <row r="7" customFormat="false" ht="16.1" hidden="false" customHeight="true" outlineLevel="0" collapsed="false">
      <c r="B7" s="21" t="n">
        <v>2</v>
      </c>
      <c r="C7" s="22" t="s">
        <v>11</v>
      </c>
      <c r="D7" s="23"/>
      <c r="E7" s="24"/>
      <c r="F7" s="24"/>
      <c r="G7" s="24"/>
      <c r="H7" s="24"/>
      <c r="I7" s="24"/>
      <c r="J7" s="20"/>
      <c r="K7" s="21" t="n">
        <v>2</v>
      </c>
    </row>
    <row r="8" customFormat="false" ht="16.1" hidden="false" customHeight="true" outlineLevel="0" collapsed="false">
      <c r="B8" s="21" t="s">
        <v>12</v>
      </c>
      <c r="C8" s="22" t="s">
        <v>10</v>
      </c>
      <c r="D8" s="23"/>
      <c r="E8" s="24"/>
      <c r="F8" s="24"/>
      <c r="G8" s="24"/>
      <c r="H8" s="24"/>
      <c r="I8" s="24"/>
      <c r="J8" s="20"/>
      <c r="K8" s="21" t="s">
        <v>12</v>
      </c>
    </row>
    <row r="9" customFormat="false" ht="16.1" hidden="false" customHeight="true" outlineLevel="0" collapsed="false">
      <c r="B9" s="21" t="n">
        <v>2.1</v>
      </c>
      <c r="C9" s="22" t="s">
        <v>13</v>
      </c>
      <c r="D9" s="23"/>
      <c r="E9" s="24"/>
      <c r="F9" s="24"/>
      <c r="G9" s="24"/>
      <c r="H9" s="24"/>
      <c r="I9" s="24"/>
      <c r="J9" s="20"/>
      <c r="K9" s="21" t="n">
        <v>2.1</v>
      </c>
    </row>
    <row r="10" customFormat="false" ht="16.1" hidden="false" customHeight="true" outlineLevel="0" collapsed="false">
      <c r="B10" s="21" t="n">
        <v>2.2</v>
      </c>
      <c r="C10" s="22" t="s">
        <v>14</v>
      </c>
      <c r="D10" s="25" t="s">
        <v>15</v>
      </c>
      <c r="E10" s="26"/>
      <c r="F10" s="26"/>
      <c r="G10" s="26"/>
      <c r="H10" s="26"/>
      <c r="I10" s="26"/>
      <c r="J10" s="20"/>
      <c r="K10" s="21" t="n">
        <v>2.2</v>
      </c>
    </row>
    <row r="11" customFormat="false" ht="16.1" hidden="false" customHeight="true" outlineLevel="0" collapsed="false">
      <c r="B11" s="21" t="n">
        <v>3.1</v>
      </c>
      <c r="C11" s="22" t="s">
        <v>16</v>
      </c>
      <c r="D11" s="23"/>
      <c r="E11" s="24"/>
      <c r="F11" s="24"/>
      <c r="G11" s="24"/>
      <c r="H11" s="24"/>
      <c r="I11" s="24"/>
      <c r="J11" s="20"/>
      <c r="K11" s="21" t="n">
        <v>3.1</v>
      </c>
    </row>
    <row r="12" customFormat="false" ht="16.1" hidden="false" customHeight="true" outlineLevel="0" collapsed="false">
      <c r="B12" s="21" t="n">
        <v>3.2</v>
      </c>
      <c r="C12" s="22" t="s">
        <v>17</v>
      </c>
      <c r="D12" s="23"/>
      <c r="E12" s="24"/>
      <c r="F12" s="24"/>
      <c r="G12" s="24"/>
      <c r="H12" s="24"/>
      <c r="I12" s="24"/>
      <c r="J12" s="20"/>
      <c r="K12" s="21" t="n">
        <v>3.2</v>
      </c>
    </row>
    <row r="13" customFormat="false" ht="16.1" hidden="false" customHeight="true" outlineLevel="0" collapsed="false">
      <c r="B13" s="21" t="n">
        <v>3.3</v>
      </c>
      <c r="C13" s="22" t="s">
        <v>18</v>
      </c>
      <c r="D13" s="23"/>
      <c r="E13" s="24"/>
      <c r="F13" s="24"/>
      <c r="G13" s="24"/>
      <c r="H13" s="24"/>
      <c r="I13" s="24"/>
      <c r="J13" s="20"/>
      <c r="K13" s="21" t="n">
        <v>3.3</v>
      </c>
    </row>
    <row r="14" customFormat="false" ht="16.1" hidden="false" customHeight="true" outlineLevel="0" collapsed="false">
      <c r="B14" s="21" t="n">
        <v>3.4</v>
      </c>
      <c r="C14" s="22" t="s">
        <v>19</v>
      </c>
      <c r="D14" s="23"/>
      <c r="E14" s="24"/>
      <c r="F14" s="24"/>
      <c r="G14" s="24"/>
      <c r="H14" s="24"/>
      <c r="I14" s="24"/>
      <c r="J14" s="20"/>
      <c r="K14" s="21" t="n">
        <v>3.4</v>
      </c>
    </row>
    <row r="15" customFormat="false" ht="16.1" hidden="false" customHeight="true" outlineLevel="0" collapsed="false">
      <c r="B15" s="21" t="n">
        <v>4</v>
      </c>
      <c r="C15" s="22" t="s">
        <v>20</v>
      </c>
      <c r="D15" s="23"/>
      <c r="E15" s="27"/>
      <c r="F15" s="27"/>
      <c r="G15" s="27"/>
      <c r="H15" s="27"/>
      <c r="I15" s="27"/>
      <c r="J15" s="20"/>
      <c r="K15" s="21" t="n">
        <v>4</v>
      </c>
    </row>
    <row r="16" customFormat="false" ht="16.1" hidden="false" customHeight="true" outlineLevel="0" collapsed="false">
      <c r="B16" s="28" t="n">
        <v>5</v>
      </c>
      <c r="C16" s="29" t="s">
        <v>21</v>
      </c>
      <c r="D16" s="30" t="s">
        <v>22</v>
      </c>
      <c r="E16" s="31"/>
      <c r="F16" s="31"/>
      <c r="G16" s="31"/>
      <c r="H16" s="31"/>
      <c r="I16" s="31"/>
      <c r="J16" s="20"/>
      <c r="K16" s="28" t="n">
        <v>5</v>
      </c>
    </row>
    <row r="17" customFormat="false" ht="16.1" hidden="false" customHeight="true" outlineLevel="0" collapsed="false">
      <c r="B17" s="32" t="n">
        <v>6</v>
      </c>
      <c r="C17" s="33" t="s">
        <v>23</v>
      </c>
      <c r="D17" s="34" t="s">
        <v>24</v>
      </c>
      <c r="E17" s="35"/>
      <c r="F17" s="35"/>
      <c r="G17" s="35"/>
      <c r="H17" s="35"/>
      <c r="I17" s="35"/>
      <c r="J17" s="20"/>
      <c r="K17" s="32" t="n">
        <v>6</v>
      </c>
    </row>
    <row r="18" customFormat="false" ht="16.1" hidden="false" customHeight="true" outlineLevel="0" collapsed="false">
      <c r="B18" s="36" t="n">
        <v>7</v>
      </c>
      <c r="C18" s="37" t="s">
        <v>25</v>
      </c>
      <c r="D18" s="38"/>
      <c r="E18" s="9" t="s">
        <v>26</v>
      </c>
      <c r="F18" s="39"/>
      <c r="G18" s="9" t="s">
        <v>27</v>
      </c>
      <c r="H18" s="39"/>
      <c r="I18" s="40"/>
      <c r="J18" s="41" t="s">
        <v>28</v>
      </c>
      <c r="K18" s="42" t="n">
        <v>7</v>
      </c>
    </row>
    <row r="19" customFormat="false" ht="18" hidden="false" customHeight="true" outlineLevel="0" collapsed="false">
      <c r="B19" s="43" t="n">
        <v>8</v>
      </c>
      <c r="C19" s="44" t="s">
        <v>29</v>
      </c>
      <c r="D19" s="45"/>
      <c r="E19" s="46" t="s">
        <v>30</v>
      </c>
      <c r="F19" s="46" t="s">
        <v>31</v>
      </c>
      <c r="G19" s="46" t="s">
        <v>32</v>
      </c>
      <c r="H19" s="46" t="s">
        <v>33</v>
      </c>
      <c r="I19" s="46" t="s">
        <v>34</v>
      </c>
      <c r="J19" s="47" t="s">
        <v>35</v>
      </c>
      <c r="K19" s="48" t="n">
        <v>8</v>
      </c>
    </row>
    <row r="20" customFormat="false" ht="18" hidden="false" customHeight="true" outlineLevel="0" collapsed="false">
      <c r="B20" s="28" t="n">
        <v>8.1</v>
      </c>
      <c r="C20" s="29" t="s">
        <v>36</v>
      </c>
      <c r="D20" s="30" t="s">
        <v>24</v>
      </c>
      <c r="E20" s="49"/>
      <c r="F20" s="49"/>
      <c r="G20" s="49"/>
      <c r="H20" s="49"/>
      <c r="I20" s="49"/>
      <c r="J20" s="47"/>
      <c r="K20" s="28" t="n">
        <v>8.1</v>
      </c>
    </row>
    <row r="21" customFormat="false" ht="16.1" hidden="false" customHeight="true" outlineLevel="0" collapsed="false">
      <c r="B21" s="50" t="n">
        <v>8.6</v>
      </c>
      <c r="C21" s="51" t="s">
        <v>37</v>
      </c>
      <c r="D21" s="52" t="s">
        <v>38</v>
      </c>
      <c r="E21" s="53"/>
      <c r="F21" s="53"/>
      <c r="G21" s="53"/>
      <c r="H21" s="53"/>
      <c r="I21" s="54"/>
      <c r="J21" s="55" t="s">
        <v>39</v>
      </c>
      <c r="K21" s="32" t="n">
        <v>8.6</v>
      </c>
    </row>
    <row r="22" customFormat="false" ht="16.1" hidden="false" customHeight="true" outlineLevel="0" collapsed="false">
      <c r="B22" s="43" t="n">
        <v>9</v>
      </c>
      <c r="C22" s="44" t="s">
        <v>40</v>
      </c>
      <c r="D22" s="45"/>
      <c r="E22" s="46" t="s">
        <v>30</v>
      </c>
      <c r="F22" s="46" t="s">
        <v>31</v>
      </c>
      <c r="G22" s="46" t="s">
        <v>32</v>
      </c>
      <c r="H22" s="46" t="s">
        <v>33</v>
      </c>
      <c r="I22" s="46" t="s">
        <v>34</v>
      </c>
      <c r="J22" s="20" t="s">
        <v>41</v>
      </c>
      <c r="K22" s="48" t="n">
        <v>9</v>
      </c>
    </row>
    <row r="23" customFormat="false" ht="18" hidden="false" customHeight="true" outlineLevel="0" collapsed="false">
      <c r="B23" s="28" t="n">
        <v>9.1</v>
      </c>
      <c r="C23" s="29" t="s">
        <v>42</v>
      </c>
      <c r="D23" s="30" t="s">
        <v>24</v>
      </c>
      <c r="E23" s="56"/>
      <c r="F23" s="56"/>
      <c r="G23" s="56"/>
      <c r="H23" s="56"/>
      <c r="I23" s="56"/>
      <c r="J23" s="20"/>
      <c r="K23" s="28" t="n">
        <v>9.1</v>
      </c>
    </row>
    <row r="24" customFormat="false" ht="16.1" hidden="false" customHeight="true" outlineLevel="0" collapsed="false">
      <c r="B24" s="32" t="s">
        <v>43</v>
      </c>
      <c r="C24" s="33" t="s">
        <v>44</v>
      </c>
      <c r="D24" s="34" t="s">
        <v>45</v>
      </c>
      <c r="E24" s="57" t="e">
        <f aca="false">E23/E20*100</f>
        <v>#DIV/0!</v>
      </c>
      <c r="F24" s="57" t="e">
        <f aca="false">F23/F20*100</f>
        <v>#DIV/0!</v>
      </c>
      <c r="G24" s="57" t="e">
        <f aca="false">G23/G20*100</f>
        <v>#DIV/0!</v>
      </c>
      <c r="H24" s="57" t="e">
        <f aca="false">H23/H20*100</f>
        <v>#DIV/0!</v>
      </c>
      <c r="I24" s="57" t="e">
        <f aca="false">I23/I20*100</f>
        <v>#DIV/0!</v>
      </c>
      <c r="J24" s="20"/>
      <c r="K24" s="32" t="s">
        <v>43</v>
      </c>
    </row>
    <row r="25" customFormat="false" ht="16.1" hidden="false" customHeight="true" outlineLevel="0" collapsed="false">
      <c r="B25" s="43" t="n">
        <v>10</v>
      </c>
      <c r="C25" s="44" t="s">
        <v>46</v>
      </c>
      <c r="D25" s="45"/>
      <c r="E25" s="46" t="s">
        <v>30</v>
      </c>
      <c r="F25" s="46" t="s">
        <v>31</v>
      </c>
      <c r="G25" s="46" t="s">
        <v>32</v>
      </c>
      <c r="H25" s="46" t="s">
        <v>33</v>
      </c>
      <c r="I25" s="46" t="s">
        <v>34</v>
      </c>
      <c r="J25" s="20" t="s">
        <v>47</v>
      </c>
      <c r="K25" s="48" t="n">
        <v>10</v>
      </c>
    </row>
    <row r="26" customFormat="false" ht="16.1" hidden="false" customHeight="true" outlineLevel="0" collapsed="false">
      <c r="B26" s="28" t="n">
        <v>10.1</v>
      </c>
      <c r="C26" s="29" t="s">
        <v>48</v>
      </c>
      <c r="D26" s="30" t="s">
        <v>49</v>
      </c>
      <c r="E26" s="58"/>
      <c r="F26" s="58"/>
      <c r="G26" s="58"/>
      <c r="H26" s="58"/>
      <c r="I26" s="58"/>
      <c r="J26" s="20"/>
      <c r="K26" s="28" t="n">
        <v>10.1</v>
      </c>
    </row>
    <row r="27" customFormat="false" ht="16.1" hidden="false" customHeight="true" outlineLevel="0" collapsed="false">
      <c r="B27" s="32" t="s">
        <v>50</v>
      </c>
      <c r="C27" s="33" t="s">
        <v>51</v>
      </c>
      <c r="D27" s="34" t="s">
        <v>49</v>
      </c>
      <c r="E27" s="59"/>
      <c r="F27" s="59"/>
      <c r="G27" s="59"/>
      <c r="H27" s="59"/>
      <c r="I27" s="59"/>
      <c r="J27" s="20"/>
      <c r="K27" s="32" t="s">
        <v>50</v>
      </c>
    </row>
    <row r="28" customFormat="false" ht="16.1" hidden="false" customHeight="true" outlineLevel="0" collapsed="false">
      <c r="B28" s="36" t="n">
        <v>11</v>
      </c>
      <c r="C28" s="60" t="s">
        <v>52</v>
      </c>
      <c r="D28" s="38"/>
      <c r="E28" s="9" t="s">
        <v>53</v>
      </c>
      <c r="F28" s="39"/>
      <c r="G28" s="9" t="s">
        <v>54</v>
      </c>
      <c r="H28" s="39"/>
      <c r="I28" s="40"/>
      <c r="J28" s="41" t="s">
        <v>55</v>
      </c>
      <c r="K28" s="42" t="n">
        <v>11</v>
      </c>
    </row>
    <row r="29" customFormat="false" ht="16.1" hidden="false" customHeight="true" outlineLevel="0" collapsed="false">
      <c r="B29" s="32" t="n">
        <v>11.3</v>
      </c>
      <c r="C29" s="33" t="s">
        <v>56</v>
      </c>
      <c r="D29" s="34"/>
      <c r="E29" s="61"/>
      <c r="F29" s="61"/>
      <c r="G29" s="61"/>
      <c r="H29" s="61"/>
      <c r="I29" s="61"/>
      <c r="J29" s="62"/>
      <c r="K29" s="32" t="n">
        <v>11.3</v>
      </c>
    </row>
    <row r="30" customFormat="false" ht="16.1" hidden="false" customHeight="true" outlineLevel="0" collapsed="false">
      <c r="B30" s="36" t="n">
        <v>12</v>
      </c>
      <c r="C30" s="37" t="s">
        <v>57</v>
      </c>
      <c r="D30" s="38"/>
      <c r="E30" s="9" t="s">
        <v>53</v>
      </c>
      <c r="F30" s="39"/>
      <c r="G30" s="9" t="s">
        <v>54</v>
      </c>
      <c r="H30" s="39"/>
      <c r="I30" s="40"/>
      <c r="J30" s="20" t="s">
        <v>58</v>
      </c>
      <c r="K30" s="42" t="n">
        <v>12</v>
      </c>
    </row>
    <row r="31" customFormat="false" ht="16.1" hidden="false" customHeight="true" outlineLevel="0" collapsed="false">
      <c r="B31" s="28" t="n">
        <v>12.3</v>
      </c>
      <c r="C31" s="29" t="s">
        <v>59</v>
      </c>
      <c r="D31" s="30"/>
      <c r="E31" s="63"/>
      <c r="F31" s="63"/>
      <c r="G31" s="63"/>
      <c r="H31" s="63"/>
      <c r="I31" s="63"/>
      <c r="J31" s="20"/>
      <c r="K31" s="28" t="n">
        <v>12.3</v>
      </c>
    </row>
    <row r="32" customFormat="false" ht="16.1" hidden="false" customHeight="true" outlineLevel="0" collapsed="false">
      <c r="B32" s="32" t="n">
        <v>12.4</v>
      </c>
      <c r="C32" s="33" t="s">
        <v>60</v>
      </c>
      <c r="D32" s="34"/>
      <c r="E32" s="64"/>
      <c r="F32" s="64"/>
      <c r="G32" s="64"/>
      <c r="H32" s="64"/>
      <c r="I32" s="64"/>
      <c r="J32" s="20"/>
      <c r="K32" s="32" t="n">
        <v>12.4</v>
      </c>
    </row>
    <row r="33" customFormat="false" ht="16.1" hidden="false" customHeight="true" outlineLevel="0" collapsed="false">
      <c r="B33" s="36" t="n">
        <v>13</v>
      </c>
      <c r="C33" s="37" t="s">
        <v>61</v>
      </c>
      <c r="D33" s="38"/>
      <c r="E33" s="9" t="s">
        <v>62</v>
      </c>
      <c r="F33" s="39"/>
      <c r="G33" s="9" t="s">
        <v>63</v>
      </c>
      <c r="H33" s="39"/>
      <c r="I33" s="40"/>
      <c r="J33" s="65" t="s">
        <v>64</v>
      </c>
      <c r="K33" s="42" t="n">
        <v>13</v>
      </c>
    </row>
    <row r="34" customFormat="false" ht="16.1" hidden="false" customHeight="true" outlineLevel="0" collapsed="false">
      <c r="B34" s="42" t="n">
        <v>14</v>
      </c>
      <c r="C34" s="66" t="s">
        <v>65</v>
      </c>
      <c r="D34" s="67"/>
      <c r="E34" s="68" t="s">
        <v>66</v>
      </c>
      <c r="F34" s="68"/>
      <c r="G34" s="68"/>
      <c r="H34" s="69"/>
      <c r="I34" s="46"/>
      <c r="J34" s="70" t="s">
        <v>67</v>
      </c>
      <c r="K34" s="42" t="n">
        <v>14</v>
      </c>
    </row>
    <row r="35" customFormat="false" ht="16.1" hidden="false" customHeight="true" outlineLevel="0" collapsed="false">
      <c r="B35" s="42"/>
      <c r="C35" s="66"/>
      <c r="D35" s="67"/>
      <c r="E35" s="71" t="s">
        <v>68</v>
      </c>
      <c r="F35" s="71"/>
      <c r="G35" s="71"/>
      <c r="H35" s="72"/>
      <c r="I35" s="73"/>
      <c r="J35" s="70"/>
      <c r="K35" s="42"/>
    </row>
    <row r="36" customFormat="false" ht="16.1" hidden="false" customHeight="true" outlineLevel="0" collapsed="false">
      <c r="B36" s="42"/>
      <c r="C36" s="66"/>
      <c r="D36" s="67"/>
      <c r="E36" s="74" t="s">
        <v>69</v>
      </c>
      <c r="F36" s="74"/>
      <c r="G36" s="74"/>
      <c r="H36" s="72"/>
      <c r="I36" s="73"/>
      <c r="J36" s="70"/>
      <c r="K36" s="42"/>
    </row>
    <row r="37" customFormat="false" ht="16.1" hidden="false" customHeight="true" outlineLevel="0" collapsed="false">
      <c r="B37" s="42"/>
      <c r="C37" s="66"/>
      <c r="D37" s="67"/>
      <c r="E37" s="75" t="s">
        <v>70</v>
      </c>
      <c r="F37" s="75"/>
      <c r="G37" s="75"/>
      <c r="H37" s="54"/>
      <c r="I37" s="76"/>
      <c r="J37" s="70"/>
      <c r="K37" s="42"/>
    </row>
    <row r="38" customFormat="false" ht="16.1" hidden="false" customHeight="true" outlineLevel="0" collapsed="false">
      <c r="B38" s="43" t="n">
        <v>15</v>
      </c>
      <c r="C38" s="44" t="s">
        <v>71</v>
      </c>
      <c r="D38" s="45"/>
      <c r="E38" s="46" t="s">
        <v>72</v>
      </c>
      <c r="F38" s="46" t="s">
        <v>30</v>
      </c>
      <c r="G38" s="46" t="s">
        <v>31</v>
      </c>
      <c r="H38" s="46" t="s">
        <v>32</v>
      </c>
      <c r="I38" s="46" t="s">
        <v>33</v>
      </c>
      <c r="J38" s="77" t="s">
        <v>73</v>
      </c>
      <c r="K38" s="48" t="n">
        <v>15</v>
      </c>
    </row>
    <row r="39" customFormat="false" ht="16.1" hidden="false" customHeight="true" outlineLevel="0" collapsed="false">
      <c r="B39" s="32" t="n">
        <v>15.1</v>
      </c>
      <c r="C39" s="33" t="s">
        <v>74</v>
      </c>
      <c r="D39" s="34" t="s">
        <v>49</v>
      </c>
      <c r="E39" s="78"/>
      <c r="F39" s="78"/>
      <c r="G39" s="78"/>
      <c r="H39" s="78"/>
      <c r="I39" s="78"/>
      <c r="J39" s="77"/>
      <c r="K39" s="32" t="n">
        <v>15.1</v>
      </c>
    </row>
    <row r="40" customFormat="false" ht="16.1" hidden="false" customHeight="true" outlineLevel="0" collapsed="false">
      <c r="B40" s="43" t="n">
        <v>16</v>
      </c>
      <c r="C40" s="44" t="s">
        <v>75</v>
      </c>
      <c r="D40" s="45"/>
      <c r="E40" s="79"/>
      <c r="F40" s="79"/>
      <c r="G40" s="79"/>
      <c r="H40" s="79"/>
      <c r="I40" s="79"/>
      <c r="J40" s="80" t="s">
        <v>76</v>
      </c>
      <c r="K40" s="48" t="n">
        <v>16</v>
      </c>
    </row>
    <row r="41" customFormat="false" ht="16.1" hidden="false" customHeight="true" outlineLevel="0" collapsed="false">
      <c r="B41" s="81" t="n">
        <v>16.1</v>
      </c>
      <c r="C41" s="82" t="s">
        <v>77</v>
      </c>
      <c r="D41" s="83"/>
      <c r="E41" s="84"/>
      <c r="F41" s="84"/>
      <c r="G41" s="84"/>
      <c r="H41" s="85" t="s">
        <v>78</v>
      </c>
      <c r="I41" s="86"/>
      <c r="J41" s="80"/>
      <c r="K41" s="81" t="n">
        <v>16.1</v>
      </c>
    </row>
    <row r="42" customFormat="false" ht="16.1" hidden="false" customHeight="true" outlineLevel="0" collapsed="false">
      <c r="B42" s="28" t="n">
        <v>16.2</v>
      </c>
      <c r="C42" s="82"/>
      <c r="D42" s="30"/>
      <c r="E42" s="87"/>
      <c r="F42" s="87"/>
      <c r="G42" s="87"/>
      <c r="H42" s="88" t="s">
        <v>78</v>
      </c>
      <c r="I42" s="89"/>
      <c r="J42" s="80"/>
      <c r="K42" s="28" t="n">
        <v>16.2</v>
      </c>
    </row>
    <row r="43" customFormat="false" ht="16.1" hidden="false" customHeight="true" outlineLevel="0" collapsed="false">
      <c r="B43" s="28" t="n">
        <v>16.3</v>
      </c>
      <c r="C43" s="82"/>
      <c r="D43" s="30"/>
      <c r="E43" s="87"/>
      <c r="F43" s="87"/>
      <c r="G43" s="87"/>
      <c r="H43" s="88" t="s">
        <v>78</v>
      </c>
      <c r="I43" s="89"/>
      <c r="J43" s="80"/>
      <c r="K43" s="28" t="n">
        <v>16.3</v>
      </c>
    </row>
    <row r="44" customFormat="false" ht="16.1" hidden="false" customHeight="true" outlineLevel="0" collapsed="false">
      <c r="B44" s="90" t="n">
        <v>16.4</v>
      </c>
      <c r="C44" s="82"/>
      <c r="D44" s="91"/>
      <c r="E44" s="92" t="s">
        <v>79</v>
      </c>
      <c r="F44" s="92"/>
      <c r="G44" s="92"/>
      <c r="H44" s="93" t="s">
        <v>78</v>
      </c>
      <c r="I44" s="94" t="s">
        <v>1</v>
      </c>
      <c r="J44" s="80"/>
      <c r="K44" s="90" t="n">
        <v>16.4</v>
      </c>
    </row>
    <row r="45" customFormat="false" ht="18" hidden="false" customHeight="true" outlineLevel="0" collapsed="false">
      <c r="B45" s="95" t="n">
        <v>17</v>
      </c>
      <c r="C45" s="13" t="s">
        <v>80</v>
      </c>
      <c r="D45" s="96"/>
      <c r="E45" s="46" t="s">
        <v>72</v>
      </c>
      <c r="F45" s="46" t="s">
        <v>30</v>
      </c>
      <c r="G45" s="46" t="s">
        <v>31</v>
      </c>
      <c r="H45" s="46" t="s">
        <v>32</v>
      </c>
      <c r="I45" s="46" t="s">
        <v>33</v>
      </c>
      <c r="J45" s="20" t="s">
        <v>81</v>
      </c>
      <c r="K45" s="97" t="n">
        <v>17</v>
      </c>
    </row>
    <row r="46" customFormat="false" ht="18" hidden="false" customHeight="true" outlineLevel="0" collapsed="false">
      <c r="B46" s="48" t="s">
        <v>82</v>
      </c>
      <c r="C46" s="98" t="s">
        <v>83</v>
      </c>
      <c r="D46" s="99" t="s">
        <v>84</v>
      </c>
      <c r="E46" s="100" t="n">
        <f aca="false">SUM(E47:E50)</f>
        <v>0</v>
      </c>
      <c r="F46" s="100" t="n">
        <f aca="false">SUM(F47:F50)</f>
        <v>0</v>
      </c>
      <c r="G46" s="100" t="n">
        <f aca="false">SUM(G47:G50)</f>
        <v>0</v>
      </c>
      <c r="H46" s="100" t="n">
        <f aca="false">SUM(H47:H50)</f>
        <v>0</v>
      </c>
      <c r="I46" s="100" t="n">
        <f aca="false">SUM(I47:I50)</f>
        <v>0</v>
      </c>
      <c r="J46" s="20"/>
      <c r="K46" s="101" t="s">
        <v>82</v>
      </c>
    </row>
    <row r="47" customFormat="false" ht="18" hidden="false" customHeight="true" outlineLevel="0" collapsed="false">
      <c r="B47" s="48" t="s">
        <v>85</v>
      </c>
      <c r="C47" s="29" t="s">
        <v>86</v>
      </c>
      <c r="D47" s="30" t="s">
        <v>84</v>
      </c>
      <c r="E47" s="49"/>
      <c r="F47" s="49"/>
      <c r="G47" s="49"/>
      <c r="H47" s="49"/>
      <c r="I47" s="49"/>
      <c r="J47" s="20"/>
      <c r="K47" s="90" t="s">
        <v>85</v>
      </c>
    </row>
    <row r="48" customFormat="false" ht="18" hidden="false" customHeight="true" outlineLevel="0" collapsed="false">
      <c r="B48" s="48" t="s">
        <v>87</v>
      </c>
      <c r="C48" s="29" t="s">
        <v>88</v>
      </c>
      <c r="D48" s="30" t="s">
        <v>84</v>
      </c>
      <c r="E48" s="49"/>
      <c r="F48" s="49"/>
      <c r="G48" s="49"/>
      <c r="H48" s="49"/>
      <c r="I48" s="49"/>
      <c r="J48" s="20"/>
      <c r="K48" s="90" t="s">
        <v>87</v>
      </c>
    </row>
    <row r="49" customFormat="false" ht="18" hidden="false" customHeight="true" outlineLevel="0" collapsed="false">
      <c r="B49" s="48" t="s">
        <v>89</v>
      </c>
      <c r="C49" s="29" t="s">
        <v>90</v>
      </c>
      <c r="D49" s="30" t="s">
        <v>84</v>
      </c>
      <c r="E49" s="49"/>
      <c r="F49" s="49"/>
      <c r="G49" s="49"/>
      <c r="H49" s="49"/>
      <c r="I49" s="49"/>
      <c r="J49" s="20"/>
      <c r="K49" s="90" t="s">
        <v>89</v>
      </c>
    </row>
    <row r="50" customFormat="false" ht="18" hidden="false" customHeight="true" outlineLevel="0" collapsed="false">
      <c r="B50" s="48" t="s">
        <v>91</v>
      </c>
      <c r="C50" s="29" t="s">
        <v>92</v>
      </c>
      <c r="D50" s="30" t="s">
        <v>84</v>
      </c>
      <c r="E50" s="49"/>
      <c r="F50" s="49"/>
      <c r="G50" s="49"/>
      <c r="H50" s="49"/>
      <c r="I50" s="49"/>
      <c r="J50" s="20"/>
      <c r="K50" s="90" t="s">
        <v>91</v>
      </c>
    </row>
    <row r="51" customFormat="false" ht="18" hidden="false" customHeight="true" outlineLevel="0" collapsed="false">
      <c r="B51" s="48" t="s">
        <v>93</v>
      </c>
      <c r="C51" s="29" t="s">
        <v>94</v>
      </c>
      <c r="D51" s="30" t="s">
        <v>84</v>
      </c>
      <c r="E51" s="49"/>
      <c r="F51" s="49"/>
      <c r="G51" s="49"/>
      <c r="H51" s="49"/>
      <c r="I51" s="49"/>
      <c r="J51" s="20"/>
      <c r="K51" s="90" t="s">
        <v>93</v>
      </c>
    </row>
    <row r="52" customFormat="false" ht="18" hidden="false" customHeight="true" outlineLevel="0" collapsed="false">
      <c r="B52" s="48" t="s">
        <v>95</v>
      </c>
      <c r="C52" s="29" t="s">
        <v>96</v>
      </c>
      <c r="D52" s="30" t="s">
        <v>84</v>
      </c>
      <c r="E52" s="49"/>
      <c r="F52" s="49"/>
      <c r="G52" s="49"/>
      <c r="H52" s="49"/>
      <c r="I52" s="49"/>
      <c r="J52" s="20"/>
      <c r="K52" s="90" t="s">
        <v>95</v>
      </c>
    </row>
    <row r="53" customFormat="false" ht="18" hidden="false" customHeight="true" outlineLevel="0" collapsed="false">
      <c r="B53" s="48" t="s">
        <v>97</v>
      </c>
      <c r="C53" s="29" t="s">
        <v>98</v>
      </c>
      <c r="D53" s="30" t="s">
        <v>84</v>
      </c>
      <c r="E53" s="49"/>
      <c r="F53" s="49"/>
      <c r="G53" s="49"/>
      <c r="H53" s="49"/>
      <c r="I53" s="49"/>
      <c r="J53" s="20"/>
      <c r="K53" s="90" t="s">
        <v>97</v>
      </c>
    </row>
    <row r="54" customFormat="false" ht="18" hidden="false" customHeight="true" outlineLevel="0" collapsed="false">
      <c r="B54" s="48" t="s">
        <v>99</v>
      </c>
      <c r="C54" s="33" t="s">
        <v>100</v>
      </c>
      <c r="D54" s="34" t="s">
        <v>84</v>
      </c>
      <c r="E54" s="102"/>
      <c r="F54" s="102"/>
      <c r="G54" s="102"/>
      <c r="H54" s="102"/>
      <c r="I54" s="102"/>
      <c r="J54" s="20"/>
      <c r="K54" s="90" t="s">
        <v>99</v>
      </c>
    </row>
    <row r="55" customFormat="false" ht="18" hidden="false" customHeight="true" outlineLevel="0" collapsed="false">
      <c r="B55" s="36" t="s">
        <v>101</v>
      </c>
      <c r="C55" s="37" t="s">
        <v>102</v>
      </c>
      <c r="D55" s="103" t="s">
        <v>84</v>
      </c>
      <c r="E55" s="104" t="n">
        <f aca="false">E46+SUM(E51:E54)</f>
        <v>0</v>
      </c>
      <c r="F55" s="104" t="n">
        <f aca="false">F46+SUM(F51:F54)</f>
        <v>0</v>
      </c>
      <c r="G55" s="104" t="n">
        <f aca="false">G46+SUM(G51:G54)</f>
        <v>0</v>
      </c>
      <c r="H55" s="104" t="n">
        <f aca="false">H46+SUM(H51:H54)</f>
        <v>0</v>
      </c>
      <c r="I55" s="104" t="n">
        <f aca="false">I46+SUM(I51:I54)</f>
        <v>0</v>
      </c>
      <c r="J55" s="20"/>
      <c r="K55" s="42" t="s">
        <v>101</v>
      </c>
    </row>
    <row r="56" customFormat="false" ht="16.1" hidden="false" customHeight="true" outlineLevel="0" collapsed="false">
      <c r="B56" s="105"/>
      <c r="C56" s="106"/>
      <c r="D56" s="107"/>
      <c r="E56" s="108"/>
      <c r="F56" s="108"/>
      <c r="G56" s="108"/>
      <c r="H56" s="108"/>
      <c r="I56" s="108"/>
      <c r="J56" s="108"/>
      <c r="K56" s="105"/>
    </row>
    <row r="57" customFormat="false" ht="16.1" hidden="false" customHeight="true" outlineLevel="0" collapsed="false">
      <c r="B57" s="105"/>
      <c r="C57" s="106"/>
      <c r="D57" s="107"/>
      <c r="E57" s="108"/>
      <c r="F57" s="108"/>
      <c r="G57" s="108"/>
      <c r="H57" s="108"/>
      <c r="I57" s="108"/>
      <c r="J57" s="108"/>
      <c r="K57" s="105"/>
    </row>
    <row r="58" customFormat="false" ht="16.1" hidden="false" customHeight="true" outlineLevel="0" collapsed="false">
      <c r="B58" s="109"/>
      <c r="C58" s="110"/>
      <c r="D58" s="111"/>
      <c r="E58" s="112"/>
      <c r="F58" s="112"/>
      <c r="G58" s="112"/>
      <c r="H58" s="112"/>
      <c r="I58" s="112"/>
      <c r="J58" s="112"/>
      <c r="K58" s="109"/>
    </row>
    <row r="59" customFormat="false" ht="16.1" hidden="false" customHeight="true" outlineLevel="0" collapsed="false">
      <c r="B59" s="9" t="s">
        <v>103</v>
      </c>
      <c r="C59" s="9" t="s">
        <v>2</v>
      </c>
      <c r="D59" s="9" t="s">
        <v>3</v>
      </c>
      <c r="E59" s="113"/>
      <c r="F59" s="113"/>
      <c r="G59" s="113"/>
      <c r="H59" s="113"/>
      <c r="I59" s="113"/>
      <c r="J59" s="11" t="s">
        <v>4</v>
      </c>
      <c r="K59" s="9" t="s">
        <v>103</v>
      </c>
    </row>
    <row r="60" customFormat="false" ht="16.1" hidden="false" customHeight="true" outlineLevel="0" collapsed="false">
      <c r="B60" s="43" t="n">
        <v>18</v>
      </c>
      <c r="C60" s="114" t="s">
        <v>104</v>
      </c>
      <c r="D60" s="45"/>
      <c r="E60" s="115"/>
      <c r="F60" s="115"/>
      <c r="G60" s="115"/>
      <c r="H60" s="115"/>
      <c r="I60" s="115"/>
      <c r="J60" s="41"/>
      <c r="K60" s="42" t="n">
        <v>18</v>
      </c>
    </row>
    <row r="61" customFormat="false" ht="16.1" hidden="false" customHeight="true" outlineLevel="0" collapsed="false">
      <c r="B61" s="90" t="s">
        <v>105</v>
      </c>
      <c r="C61" s="29" t="s">
        <v>106</v>
      </c>
      <c r="D61" s="30"/>
      <c r="E61" s="116"/>
      <c r="F61" s="116"/>
      <c r="G61" s="116"/>
      <c r="H61" s="116"/>
      <c r="I61" s="116"/>
      <c r="J61" s="117" t="s">
        <v>107</v>
      </c>
      <c r="K61" s="118" t="s">
        <v>105</v>
      </c>
    </row>
    <row r="62" customFormat="false" ht="16.1" hidden="false" customHeight="true" outlineLevel="0" collapsed="false">
      <c r="B62" s="90" t="s">
        <v>108</v>
      </c>
      <c r="C62" s="29" t="s">
        <v>109</v>
      </c>
      <c r="D62" s="30"/>
      <c r="E62" s="116"/>
      <c r="F62" s="116"/>
      <c r="G62" s="116"/>
      <c r="H62" s="116"/>
      <c r="I62" s="116"/>
      <c r="J62" s="117"/>
      <c r="K62" s="90" t="s">
        <v>108</v>
      </c>
    </row>
    <row r="63" customFormat="false" ht="16.1" hidden="false" customHeight="true" outlineLevel="0" collapsed="false">
      <c r="B63" s="90" t="s">
        <v>110</v>
      </c>
      <c r="C63" s="29" t="s">
        <v>111</v>
      </c>
      <c r="D63" s="30"/>
      <c r="E63" s="116"/>
      <c r="F63" s="116"/>
      <c r="G63" s="116"/>
      <c r="H63" s="116"/>
      <c r="I63" s="116"/>
      <c r="J63" s="117"/>
      <c r="K63" s="90" t="s">
        <v>110</v>
      </c>
    </row>
    <row r="64" customFormat="false" ht="16.1" hidden="false" customHeight="true" outlineLevel="0" collapsed="false">
      <c r="B64" s="90" t="s">
        <v>112</v>
      </c>
      <c r="C64" s="29" t="s">
        <v>113</v>
      </c>
      <c r="D64" s="30"/>
      <c r="E64" s="116"/>
      <c r="F64" s="116"/>
      <c r="G64" s="116"/>
      <c r="H64" s="116"/>
      <c r="I64" s="116"/>
      <c r="J64" s="117"/>
      <c r="K64" s="90" t="s">
        <v>112</v>
      </c>
    </row>
    <row r="65" customFormat="false" ht="16.1" hidden="false" customHeight="true" outlineLevel="0" collapsed="false">
      <c r="B65" s="90" t="s">
        <v>114</v>
      </c>
      <c r="C65" s="29" t="s">
        <v>109</v>
      </c>
      <c r="D65" s="30"/>
      <c r="E65" s="116"/>
      <c r="F65" s="116"/>
      <c r="G65" s="116"/>
      <c r="H65" s="116"/>
      <c r="I65" s="116"/>
      <c r="J65" s="117"/>
      <c r="K65" s="90" t="s">
        <v>114</v>
      </c>
    </row>
    <row r="66" customFormat="false" ht="16.1" hidden="false" customHeight="true" outlineLevel="0" collapsed="false">
      <c r="B66" s="90" t="s">
        <v>115</v>
      </c>
      <c r="C66" s="29" t="s">
        <v>111</v>
      </c>
      <c r="D66" s="30"/>
      <c r="E66" s="116"/>
      <c r="F66" s="116"/>
      <c r="G66" s="116"/>
      <c r="H66" s="116"/>
      <c r="I66" s="116"/>
      <c r="J66" s="117"/>
      <c r="K66" s="90" t="s">
        <v>115</v>
      </c>
    </row>
    <row r="67" customFormat="false" ht="25.5" hidden="false" customHeight="true" outlineLevel="0" collapsed="false">
      <c r="B67" s="90" t="s">
        <v>116</v>
      </c>
      <c r="C67" s="29" t="s">
        <v>117</v>
      </c>
      <c r="D67" s="30"/>
      <c r="E67" s="116"/>
      <c r="F67" s="116"/>
      <c r="G67" s="116"/>
      <c r="H67" s="116"/>
      <c r="I67" s="116"/>
      <c r="J67" s="117"/>
      <c r="K67" s="90" t="s">
        <v>116</v>
      </c>
    </row>
    <row r="68" customFormat="false" ht="25.5" hidden="false" customHeight="true" outlineLevel="0" collapsed="false">
      <c r="B68" s="90" t="s">
        <v>118</v>
      </c>
      <c r="C68" s="29" t="s">
        <v>109</v>
      </c>
      <c r="D68" s="30"/>
      <c r="E68" s="116"/>
      <c r="F68" s="116"/>
      <c r="G68" s="116"/>
      <c r="H68" s="116"/>
      <c r="I68" s="116"/>
      <c r="J68" s="117"/>
      <c r="K68" s="90" t="s">
        <v>118</v>
      </c>
    </row>
    <row r="69" customFormat="false" ht="25.5" hidden="false" customHeight="true" outlineLevel="0" collapsed="false">
      <c r="B69" s="90" t="s">
        <v>119</v>
      </c>
      <c r="C69" s="29" t="s">
        <v>111</v>
      </c>
      <c r="D69" s="30"/>
      <c r="E69" s="116"/>
      <c r="F69" s="116"/>
      <c r="G69" s="116"/>
      <c r="H69" s="116"/>
      <c r="I69" s="116"/>
      <c r="J69" s="117"/>
      <c r="K69" s="90" t="s">
        <v>119</v>
      </c>
    </row>
    <row r="70" customFormat="false" ht="16.1" hidden="false" customHeight="true" outlineLevel="0" collapsed="false">
      <c r="B70" s="90" t="s">
        <v>120</v>
      </c>
      <c r="C70" s="29" t="s">
        <v>121</v>
      </c>
      <c r="D70" s="30"/>
      <c r="E70" s="116"/>
      <c r="F70" s="116"/>
      <c r="G70" s="116"/>
      <c r="H70" s="116"/>
      <c r="I70" s="116"/>
      <c r="J70" s="117"/>
      <c r="K70" s="90" t="s">
        <v>120</v>
      </c>
    </row>
    <row r="71" customFormat="false" ht="16.1" hidden="false" customHeight="true" outlineLevel="0" collapsed="false">
      <c r="B71" s="90" t="s">
        <v>122</v>
      </c>
      <c r="C71" s="29" t="s">
        <v>109</v>
      </c>
      <c r="D71" s="30"/>
      <c r="E71" s="116"/>
      <c r="F71" s="116"/>
      <c r="G71" s="116"/>
      <c r="H71" s="116"/>
      <c r="I71" s="116"/>
      <c r="J71" s="117"/>
      <c r="K71" s="90" t="s">
        <v>122</v>
      </c>
    </row>
    <row r="72" customFormat="false" ht="16.1" hidden="false" customHeight="true" outlineLevel="0" collapsed="false">
      <c r="B72" s="90" t="s">
        <v>123</v>
      </c>
      <c r="C72" s="29" t="s">
        <v>111</v>
      </c>
      <c r="D72" s="30"/>
      <c r="E72" s="116"/>
      <c r="F72" s="116"/>
      <c r="G72" s="116"/>
      <c r="H72" s="116"/>
      <c r="I72" s="116"/>
      <c r="J72" s="117"/>
      <c r="K72" s="90" t="s">
        <v>123</v>
      </c>
    </row>
    <row r="73" customFormat="false" ht="16.1" hidden="false" customHeight="true" outlineLevel="0" collapsed="false">
      <c r="B73" s="90" t="s">
        <v>124</v>
      </c>
      <c r="C73" s="29" t="s">
        <v>125</v>
      </c>
      <c r="D73" s="30"/>
      <c r="E73" s="116"/>
      <c r="F73" s="116"/>
      <c r="G73" s="116"/>
      <c r="H73" s="116"/>
      <c r="I73" s="116"/>
      <c r="J73" s="117"/>
      <c r="K73" s="90" t="s">
        <v>124</v>
      </c>
    </row>
    <row r="74" customFormat="false" ht="16.1" hidden="false" customHeight="true" outlineLevel="0" collapsed="false">
      <c r="B74" s="90" t="s">
        <v>126</v>
      </c>
      <c r="C74" s="29" t="s">
        <v>109</v>
      </c>
      <c r="D74" s="30"/>
      <c r="E74" s="116"/>
      <c r="F74" s="116"/>
      <c r="G74" s="116"/>
      <c r="H74" s="116"/>
      <c r="I74" s="116"/>
      <c r="J74" s="117"/>
      <c r="K74" s="90" t="s">
        <v>126</v>
      </c>
    </row>
    <row r="75" customFormat="false" ht="16.1" hidden="false" customHeight="true" outlineLevel="0" collapsed="false">
      <c r="B75" s="90" t="s">
        <v>127</v>
      </c>
      <c r="C75" s="29" t="s">
        <v>111</v>
      </c>
      <c r="D75" s="30"/>
      <c r="E75" s="116"/>
      <c r="F75" s="116"/>
      <c r="G75" s="116"/>
      <c r="H75" s="116"/>
      <c r="I75" s="116"/>
      <c r="J75" s="117"/>
      <c r="K75" s="90" t="s">
        <v>127</v>
      </c>
    </row>
    <row r="76" customFormat="false" ht="16.1" hidden="false" customHeight="true" outlineLevel="0" collapsed="false">
      <c r="B76" s="90" t="s">
        <v>128</v>
      </c>
      <c r="C76" s="29" t="s">
        <v>129</v>
      </c>
      <c r="D76" s="30"/>
      <c r="E76" s="116"/>
      <c r="F76" s="116"/>
      <c r="G76" s="116"/>
      <c r="H76" s="116"/>
      <c r="I76" s="116"/>
      <c r="J76" s="117"/>
      <c r="K76" s="90" t="s">
        <v>128</v>
      </c>
    </row>
    <row r="77" customFormat="false" ht="16.1" hidden="false" customHeight="true" outlineLevel="0" collapsed="false">
      <c r="B77" s="90" t="s">
        <v>130</v>
      </c>
      <c r="C77" s="29" t="s">
        <v>109</v>
      </c>
      <c r="D77" s="30"/>
      <c r="E77" s="116"/>
      <c r="F77" s="116"/>
      <c r="G77" s="116"/>
      <c r="H77" s="116"/>
      <c r="I77" s="116"/>
      <c r="J77" s="117"/>
      <c r="K77" s="90" t="s">
        <v>130</v>
      </c>
    </row>
    <row r="78" customFormat="false" ht="16.1" hidden="false" customHeight="true" outlineLevel="0" collapsed="false">
      <c r="B78" s="90" t="s">
        <v>131</v>
      </c>
      <c r="C78" s="33" t="s">
        <v>111</v>
      </c>
      <c r="D78" s="34"/>
      <c r="E78" s="119"/>
      <c r="F78" s="119"/>
      <c r="G78" s="119"/>
      <c r="H78" s="119"/>
      <c r="I78" s="119"/>
      <c r="J78" s="117"/>
      <c r="K78" s="90" t="s">
        <v>131</v>
      </c>
    </row>
    <row r="79" customFormat="false" ht="16.1" hidden="false" customHeight="true" outlineLevel="0" collapsed="false">
      <c r="B79" s="43" t="n">
        <v>19</v>
      </c>
      <c r="C79" s="44" t="s">
        <v>132</v>
      </c>
      <c r="D79" s="45"/>
      <c r="E79" s="120"/>
      <c r="F79" s="120"/>
      <c r="G79" s="120"/>
      <c r="H79" s="120"/>
      <c r="I79" s="120"/>
      <c r="J79" s="41"/>
      <c r="K79" s="42" t="n">
        <v>19</v>
      </c>
    </row>
    <row r="80" customFormat="false" ht="16.1" hidden="false" customHeight="true" outlineLevel="0" collapsed="false">
      <c r="B80" s="90" t="n">
        <v>19.1</v>
      </c>
      <c r="C80" s="29" t="s">
        <v>133</v>
      </c>
      <c r="D80" s="30"/>
      <c r="E80" s="121"/>
      <c r="F80" s="121"/>
      <c r="G80" s="121"/>
      <c r="H80" s="121"/>
      <c r="I80" s="121"/>
      <c r="J80" s="20" t="s">
        <v>134</v>
      </c>
      <c r="K80" s="118" t="n">
        <v>19.1</v>
      </c>
    </row>
    <row r="81" customFormat="false" ht="16.1" hidden="false" customHeight="true" outlineLevel="0" collapsed="false">
      <c r="B81" s="90" t="n">
        <v>19.2</v>
      </c>
      <c r="C81" s="29" t="s">
        <v>10</v>
      </c>
      <c r="D81" s="30"/>
      <c r="E81" s="121"/>
      <c r="F81" s="121"/>
      <c r="G81" s="121"/>
      <c r="H81" s="121"/>
      <c r="I81" s="121"/>
      <c r="J81" s="20"/>
      <c r="K81" s="90" t="n">
        <v>19.2</v>
      </c>
    </row>
    <row r="82" customFormat="false" ht="16.1" hidden="false" customHeight="true" outlineLevel="0" collapsed="false">
      <c r="B82" s="90" t="n">
        <v>19.3</v>
      </c>
      <c r="C82" s="29" t="s">
        <v>135</v>
      </c>
      <c r="D82" s="30"/>
      <c r="E82" s="121"/>
      <c r="F82" s="121"/>
      <c r="G82" s="121"/>
      <c r="H82" s="121"/>
      <c r="I82" s="121"/>
      <c r="J82" s="20"/>
      <c r="K82" s="90" t="n">
        <v>19.3</v>
      </c>
    </row>
    <row r="83" customFormat="false" ht="16.1" hidden="false" customHeight="true" outlineLevel="0" collapsed="false">
      <c r="B83" s="90" t="n">
        <v>19.4</v>
      </c>
      <c r="C83" s="29" t="s">
        <v>136</v>
      </c>
      <c r="D83" s="30"/>
      <c r="E83" s="121"/>
      <c r="F83" s="121"/>
      <c r="G83" s="121"/>
      <c r="H83" s="121"/>
      <c r="I83" s="121"/>
      <c r="J83" s="20"/>
      <c r="K83" s="90" t="n">
        <v>19.4</v>
      </c>
    </row>
    <row r="84" customFormat="false" ht="16.1" hidden="false" customHeight="true" outlineLevel="0" collapsed="false">
      <c r="B84" s="90" t="n">
        <v>19.5</v>
      </c>
      <c r="C84" s="29" t="s">
        <v>137</v>
      </c>
      <c r="D84" s="30"/>
      <c r="E84" s="121"/>
      <c r="F84" s="121"/>
      <c r="G84" s="121"/>
      <c r="H84" s="121"/>
      <c r="I84" s="121"/>
      <c r="J84" s="20"/>
      <c r="K84" s="90" t="n">
        <v>19.5</v>
      </c>
    </row>
    <row r="85" customFormat="false" ht="16.1" hidden="false" customHeight="true" outlineLevel="0" collapsed="false">
      <c r="B85" s="90" t="n">
        <v>19.6</v>
      </c>
      <c r="C85" s="29" t="s">
        <v>138</v>
      </c>
      <c r="D85" s="30"/>
      <c r="E85" s="122"/>
      <c r="F85" s="122"/>
      <c r="G85" s="122"/>
      <c r="H85" s="122"/>
      <c r="I85" s="122"/>
      <c r="J85" s="20"/>
      <c r="K85" s="90" t="n">
        <v>19.6</v>
      </c>
    </row>
    <row r="86" customFormat="false" ht="16.1" hidden="false" customHeight="true" outlineLevel="0" collapsed="false">
      <c r="B86" s="90" t="n">
        <v>19.7</v>
      </c>
      <c r="C86" s="123" t="s">
        <v>139</v>
      </c>
      <c r="D86" s="30"/>
      <c r="E86" s="121"/>
      <c r="F86" s="121"/>
      <c r="G86" s="121"/>
      <c r="H86" s="121"/>
      <c r="I86" s="121"/>
      <c r="J86" s="20"/>
      <c r="K86" s="90" t="n">
        <v>19.7</v>
      </c>
    </row>
    <row r="87" customFormat="false" ht="16.1" hidden="false" customHeight="true" outlineLevel="0" collapsed="false">
      <c r="B87" s="90" t="n">
        <v>19.8</v>
      </c>
      <c r="C87" s="124" t="s">
        <v>140</v>
      </c>
      <c r="D87" s="34"/>
      <c r="E87" s="125"/>
      <c r="F87" s="125"/>
      <c r="G87" s="125"/>
      <c r="H87" s="125"/>
      <c r="I87" s="125"/>
      <c r="J87" s="20"/>
      <c r="K87" s="90" t="n">
        <v>19.8</v>
      </c>
    </row>
    <row r="88" customFormat="false" ht="16.1" hidden="false" customHeight="true" outlineLevel="0" collapsed="false">
      <c r="B88" s="43" t="s">
        <v>141</v>
      </c>
      <c r="C88" s="44" t="s">
        <v>142</v>
      </c>
      <c r="D88" s="45"/>
      <c r="E88" s="120"/>
      <c r="F88" s="120"/>
      <c r="G88" s="120"/>
      <c r="H88" s="120"/>
      <c r="I88" s="120"/>
      <c r="J88" s="126"/>
      <c r="K88" s="42" t="s">
        <v>141</v>
      </c>
    </row>
    <row r="89" customFormat="false" ht="16.1" hidden="false" customHeight="true" outlineLevel="0" collapsed="false">
      <c r="B89" s="127" t="s">
        <v>143</v>
      </c>
      <c r="C89" s="29" t="s">
        <v>144</v>
      </c>
      <c r="D89" s="30"/>
      <c r="E89" s="128"/>
      <c r="F89" s="129"/>
      <c r="G89" s="130"/>
      <c r="H89" s="130"/>
      <c r="I89" s="131"/>
      <c r="J89" s="20" t="s">
        <v>145</v>
      </c>
      <c r="K89" s="132" t="s">
        <v>143</v>
      </c>
    </row>
    <row r="90" customFormat="false" ht="16.1" hidden="false" customHeight="true" outlineLevel="0" collapsed="false">
      <c r="B90" s="132" t="s">
        <v>146</v>
      </c>
      <c r="C90" s="29" t="s">
        <v>147</v>
      </c>
      <c r="D90" s="30"/>
      <c r="E90" s="128"/>
      <c r="F90" s="129"/>
      <c r="G90" s="130"/>
      <c r="H90" s="130"/>
      <c r="I90" s="131"/>
      <c r="J90" s="20"/>
      <c r="K90" s="132" t="s">
        <v>146</v>
      </c>
    </row>
    <row r="91" customFormat="false" ht="16.1" hidden="false" customHeight="true" outlineLevel="0" collapsed="false">
      <c r="B91" s="132" t="s">
        <v>148</v>
      </c>
      <c r="C91" s="29" t="s">
        <v>149</v>
      </c>
      <c r="D91" s="30"/>
      <c r="E91" s="128"/>
      <c r="F91" s="129"/>
      <c r="G91" s="130"/>
      <c r="H91" s="130"/>
      <c r="I91" s="131"/>
      <c r="J91" s="20"/>
      <c r="K91" s="132" t="s">
        <v>148</v>
      </c>
    </row>
    <row r="92" customFormat="false" ht="16.1" hidden="false" customHeight="true" outlineLevel="0" collapsed="false">
      <c r="B92" s="132" t="s">
        <v>150</v>
      </c>
      <c r="C92" s="29" t="s">
        <v>151</v>
      </c>
      <c r="D92" s="30"/>
      <c r="E92" s="128"/>
      <c r="F92" s="129"/>
      <c r="G92" s="130"/>
      <c r="H92" s="130"/>
      <c r="I92" s="131"/>
      <c r="J92" s="20"/>
      <c r="K92" s="132" t="s">
        <v>150</v>
      </c>
    </row>
    <row r="93" customFormat="false" ht="16.1" hidden="false" customHeight="true" outlineLevel="0" collapsed="false">
      <c r="B93" s="132" t="s">
        <v>152</v>
      </c>
      <c r="C93" s="29" t="s">
        <v>153</v>
      </c>
      <c r="D93" s="30"/>
      <c r="E93" s="128"/>
      <c r="F93" s="129"/>
      <c r="G93" s="130"/>
      <c r="H93" s="130"/>
      <c r="I93" s="131"/>
      <c r="J93" s="20"/>
      <c r="K93" s="132" t="s">
        <v>152</v>
      </c>
    </row>
    <row r="94" customFormat="false" ht="16.1" hidden="false" customHeight="true" outlineLevel="0" collapsed="false">
      <c r="B94" s="132" t="s">
        <v>154</v>
      </c>
      <c r="C94" s="29" t="s">
        <v>155</v>
      </c>
      <c r="D94" s="30"/>
      <c r="E94" s="128"/>
      <c r="F94" s="129"/>
      <c r="G94" s="130"/>
      <c r="H94" s="130"/>
      <c r="I94" s="131"/>
      <c r="J94" s="20"/>
      <c r="K94" s="132" t="s">
        <v>154</v>
      </c>
    </row>
    <row r="95" customFormat="false" ht="16.1" hidden="false" customHeight="true" outlineLevel="0" collapsed="false">
      <c r="B95" s="133" t="s">
        <v>156</v>
      </c>
      <c r="C95" s="33" t="s">
        <v>157</v>
      </c>
      <c r="D95" s="34"/>
      <c r="E95" s="134"/>
      <c r="F95" s="135"/>
      <c r="G95" s="136"/>
      <c r="H95" s="136"/>
      <c r="I95" s="137"/>
      <c r="J95" s="20"/>
      <c r="K95" s="133" t="s">
        <v>156</v>
      </c>
    </row>
    <row r="96" customFormat="false" ht="16.1" hidden="false" customHeight="true" outlineLevel="0" collapsed="false"/>
  </sheetData>
  <mergeCells count="74">
    <mergeCell ref="E3:I3"/>
    <mergeCell ref="E4:I4"/>
    <mergeCell ref="E5:I5"/>
    <mergeCell ref="J5:J17"/>
    <mergeCell ref="E6:I6"/>
    <mergeCell ref="E7:I7"/>
    <mergeCell ref="E8:I8"/>
    <mergeCell ref="E9:I9"/>
    <mergeCell ref="E10:I10"/>
    <mergeCell ref="E11:I11"/>
    <mergeCell ref="E12:I12"/>
    <mergeCell ref="E13:I13"/>
    <mergeCell ref="E14:I14"/>
    <mergeCell ref="E15:I15"/>
    <mergeCell ref="E16:I16"/>
    <mergeCell ref="E17:I17"/>
    <mergeCell ref="J19:J20"/>
    <mergeCell ref="J22:J24"/>
    <mergeCell ref="J25:J27"/>
    <mergeCell ref="E29:I29"/>
    <mergeCell ref="J30:J32"/>
    <mergeCell ref="E31:I31"/>
    <mergeCell ref="E32:I32"/>
    <mergeCell ref="B34:B37"/>
    <mergeCell ref="C34:C37"/>
    <mergeCell ref="D34:D37"/>
    <mergeCell ref="E34:G34"/>
    <mergeCell ref="J34:J37"/>
    <mergeCell ref="K34:K37"/>
    <mergeCell ref="E35:G35"/>
    <mergeCell ref="E36:G36"/>
    <mergeCell ref="E37:G37"/>
    <mergeCell ref="J38:J39"/>
    <mergeCell ref="E40:I40"/>
    <mergeCell ref="J40:J44"/>
    <mergeCell ref="C41:C44"/>
    <mergeCell ref="E41:G41"/>
    <mergeCell ref="E42:G42"/>
    <mergeCell ref="E43:G43"/>
    <mergeCell ref="E44:G44"/>
    <mergeCell ref="J45:J55"/>
    <mergeCell ref="E59:I59"/>
    <mergeCell ref="E60:I60"/>
    <mergeCell ref="E61:I61"/>
    <mergeCell ref="J61:J78"/>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J80:J87"/>
    <mergeCell ref="E81:I81"/>
    <mergeCell ref="E82:I82"/>
    <mergeCell ref="E83:I83"/>
    <mergeCell ref="E84:I84"/>
    <mergeCell ref="E85:I85"/>
    <mergeCell ref="E86:I86"/>
    <mergeCell ref="E87:I87"/>
    <mergeCell ref="E88:I88"/>
    <mergeCell ref="J89:J95"/>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8.96875" defaultRowHeight="13.3" zeroHeight="false" outlineLevelRow="0" outlineLevelCol="0"/>
  <cols>
    <col collapsed="false" customWidth="true" hidden="false" outlineLevel="0" max="1" min="1" style="0" width="1.53"/>
    <col collapsed="false" customWidth="true" hidden="false" outlineLevel="0" max="2" min="2" style="0" width="4.83"/>
    <col collapsed="false" customWidth="true" hidden="false" outlineLevel="0" max="3" min="3" style="0" width="35.75"/>
    <col collapsed="false" customWidth="true" hidden="false" outlineLevel="0" max="4" min="4" style="0" width="6.14"/>
    <col collapsed="false" customWidth="true" hidden="false" outlineLevel="0" max="9" min="5" style="0" width="11.22"/>
    <col collapsed="false" customWidth="true" hidden="false" outlineLevel="0" max="10" min="10" style="0" width="65.22"/>
    <col collapsed="false" customWidth="true" hidden="false" outlineLevel="0" max="11" min="11" style="0" width="4.83"/>
    <col collapsed="false" customWidth="true" hidden="false" outlineLevel="0" max="12" min="12" style="0" width="10.75"/>
  </cols>
  <sheetData>
    <row r="1" s="138" customFormat="true" ht="16.1" hidden="false" customHeight="true" outlineLevel="0" collapsed="false">
      <c r="B1" s="3" t="s">
        <v>0</v>
      </c>
      <c r="E1" s="4"/>
      <c r="F1" s="4"/>
      <c r="G1" s="4"/>
      <c r="I1" s="5"/>
      <c r="J1" s="4"/>
    </row>
    <row r="2" s="138" customFormat="true" ht="16.1" hidden="false" customHeight="true" outlineLevel="0" collapsed="false">
      <c r="B2" s="139"/>
      <c r="E2" s="0"/>
      <c r="F2" s="0"/>
      <c r="G2" s="0"/>
      <c r="H2" s="0"/>
      <c r="I2" s="0"/>
      <c r="J2" s="0"/>
      <c r="K2" s="139"/>
    </row>
    <row r="3" s="138" customFormat="true" ht="16.1" hidden="false" customHeight="true" outlineLevel="0" collapsed="false">
      <c r="B3" s="139"/>
      <c r="E3" s="0"/>
      <c r="F3" s="0"/>
      <c r="G3" s="0"/>
      <c r="H3" s="0"/>
      <c r="I3" s="0"/>
      <c r="J3" s="0"/>
      <c r="K3" s="139"/>
    </row>
    <row r="4" customFormat="false" ht="16.1" hidden="false" customHeight="true" outlineLevel="0" collapsed="false">
      <c r="B4" s="9" t="s">
        <v>103</v>
      </c>
      <c r="C4" s="9" t="s">
        <v>2</v>
      </c>
      <c r="D4" s="9" t="s">
        <v>3</v>
      </c>
      <c r="E4" s="113" t="s">
        <v>158</v>
      </c>
      <c r="F4" s="113"/>
      <c r="G4" s="113"/>
      <c r="H4" s="113"/>
      <c r="I4" s="113"/>
      <c r="J4" s="11" t="s">
        <v>4</v>
      </c>
      <c r="K4" s="9" t="s">
        <v>103</v>
      </c>
    </row>
    <row r="5" customFormat="false" ht="16.1" hidden="false" customHeight="true" outlineLevel="0" collapsed="false">
      <c r="B5" s="12"/>
      <c r="C5" s="13" t="s">
        <v>5</v>
      </c>
      <c r="D5" s="12"/>
      <c r="E5" s="9"/>
      <c r="F5" s="9"/>
      <c r="G5" s="9"/>
      <c r="H5" s="9"/>
      <c r="I5" s="9"/>
      <c r="J5" s="140"/>
      <c r="K5" s="15"/>
    </row>
    <row r="6" customFormat="false" ht="16.1" hidden="false" customHeight="true" outlineLevel="0" collapsed="false">
      <c r="B6" s="16" t="n">
        <v>1</v>
      </c>
      <c r="C6" s="17" t="s">
        <v>7</v>
      </c>
      <c r="D6" s="18"/>
      <c r="E6" s="141" t="s">
        <v>159</v>
      </c>
      <c r="F6" s="141"/>
      <c r="G6" s="141"/>
      <c r="H6" s="141"/>
      <c r="I6" s="141"/>
      <c r="J6" s="20" t="s">
        <v>8</v>
      </c>
      <c r="K6" s="16" t="n">
        <v>1</v>
      </c>
    </row>
    <row r="7" customFormat="false" ht="16.1" hidden="false" customHeight="true" outlineLevel="0" collapsed="false">
      <c r="B7" s="21" t="s">
        <v>9</v>
      </c>
      <c r="C7" s="22" t="s">
        <v>10</v>
      </c>
      <c r="D7" s="23"/>
      <c r="E7" s="142" t="s">
        <v>160</v>
      </c>
      <c r="F7" s="142"/>
      <c r="G7" s="142"/>
      <c r="H7" s="142"/>
      <c r="I7" s="142"/>
      <c r="J7" s="20"/>
      <c r="K7" s="21" t="s">
        <v>9</v>
      </c>
    </row>
    <row r="8" customFormat="false" ht="16.1" hidden="false" customHeight="true" outlineLevel="0" collapsed="false">
      <c r="B8" s="21" t="n">
        <v>2</v>
      </c>
      <c r="C8" s="22" t="s">
        <v>11</v>
      </c>
      <c r="D8" s="23"/>
      <c r="E8" s="142" t="s">
        <v>161</v>
      </c>
      <c r="F8" s="142"/>
      <c r="G8" s="142"/>
      <c r="H8" s="142"/>
      <c r="I8" s="142"/>
      <c r="J8" s="20"/>
      <c r="K8" s="21" t="n">
        <v>2</v>
      </c>
    </row>
    <row r="9" customFormat="false" ht="16.1" hidden="false" customHeight="true" outlineLevel="0" collapsed="false">
      <c r="B9" s="21" t="s">
        <v>12</v>
      </c>
      <c r="C9" s="22" t="s">
        <v>10</v>
      </c>
      <c r="D9" s="23"/>
      <c r="E9" s="142" t="s">
        <v>162</v>
      </c>
      <c r="F9" s="142"/>
      <c r="G9" s="142"/>
      <c r="H9" s="142"/>
      <c r="I9" s="142"/>
      <c r="J9" s="20"/>
      <c r="K9" s="21" t="s">
        <v>12</v>
      </c>
    </row>
    <row r="10" customFormat="false" ht="16.1" hidden="false" customHeight="true" outlineLevel="0" collapsed="false">
      <c r="B10" s="21" t="n">
        <v>2.1</v>
      </c>
      <c r="C10" s="22" t="s">
        <v>13</v>
      </c>
      <c r="D10" s="23"/>
      <c r="E10" s="142" t="s">
        <v>163</v>
      </c>
      <c r="F10" s="142"/>
      <c r="G10" s="142"/>
      <c r="H10" s="142"/>
      <c r="I10" s="142"/>
      <c r="J10" s="20"/>
      <c r="K10" s="21" t="n">
        <v>2.1</v>
      </c>
    </row>
    <row r="11" customFormat="false" ht="16.1" hidden="false" customHeight="true" outlineLevel="0" collapsed="false">
      <c r="B11" s="21" t="n">
        <v>2.2</v>
      </c>
      <c r="C11" s="22" t="s">
        <v>14</v>
      </c>
      <c r="D11" s="25" t="s">
        <v>15</v>
      </c>
      <c r="E11" s="143" t="n">
        <v>50</v>
      </c>
      <c r="F11" s="143"/>
      <c r="G11" s="143"/>
      <c r="H11" s="143"/>
      <c r="I11" s="143"/>
      <c r="J11" s="20"/>
      <c r="K11" s="21" t="n">
        <v>2.2</v>
      </c>
    </row>
    <row r="12" customFormat="false" ht="16.1" hidden="false" customHeight="true" outlineLevel="0" collapsed="false">
      <c r="B12" s="21" t="n">
        <v>3.1</v>
      </c>
      <c r="C12" s="22" t="s">
        <v>16</v>
      </c>
      <c r="D12" s="23"/>
      <c r="E12" s="142" t="s">
        <v>164</v>
      </c>
      <c r="F12" s="142"/>
      <c r="G12" s="142"/>
      <c r="H12" s="142"/>
      <c r="I12" s="142"/>
      <c r="J12" s="20"/>
      <c r="K12" s="21" t="n">
        <v>3.1</v>
      </c>
    </row>
    <row r="13" customFormat="false" ht="16.1" hidden="false" customHeight="true" outlineLevel="0" collapsed="false">
      <c r="B13" s="21" t="n">
        <v>3.2</v>
      </c>
      <c r="C13" s="22" t="s">
        <v>17</v>
      </c>
      <c r="D13" s="23"/>
      <c r="E13" s="142" t="s">
        <v>165</v>
      </c>
      <c r="F13" s="142"/>
      <c r="G13" s="142"/>
      <c r="H13" s="142"/>
      <c r="I13" s="142"/>
      <c r="J13" s="20"/>
      <c r="K13" s="21" t="n">
        <v>3.2</v>
      </c>
    </row>
    <row r="14" customFormat="false" ht="16.1" hidden="false" customHeight="true" outlineLevel="0" collapsed="false">
      <c r="B14" s="21" t="n">
        <v>3.3</v>
      </c>
      <c r="C14" s="22" t="s">
        <v>18</v>
      </c>
      <c r="D14" s="23"/>
      <c r="E14" s="142" t="s">
        <v>166</v>
      </c>
      <c r="F14" s="142"/>
      <c r="G14" s="142"/>
      <c r="H14" s="142"/>
      <c r="I14" s="142"/>
      <c r="J14" s="20"/>
      <c r="K14" s="21" t="n">
        <v>3.3</v>
      </c>
    </row>
    <row r="15" customFormat="false" ht="16.1" hidden="false" customHeight="true" outlineLevel="0" collapsed="false">
      <c r="B15" s="21" t="n">
        <v>3.4</v>
      </c>
      <c r="C15" s="22" t="s">
        <v>19</v>
      </c>
      <c r="D15" s="23"/>
      <c r="E15" s="142" t="s">
        <v>167</v>
      </c>
      <c r="F15" s="142"/>
      <c r="G15" s="142"/>
      <c r="H15" s="142"/>
      <c r="I15" s="142"/>
      <c r="J15" s="20"/>
      <c r="K15" s="21" t="n">
        <v>3.4</v>
      </c>
    </row>
    <row r="16" customFormat="false" ht="16.1" hidden="false" customHeight="true" outlineLevel="0" collapsed="false">
      <c r="B16" s="21" t="n">
        <v>4</v>
      </c>
      <c r="C16" s="22" t="s">
        <v>20</v>
      </c>
      <c r="D16" s="23"/>
      <c r="E16" s="144" t="s">
        <v>168</v>
      </c>
      <c r="F16" s="144"/>
      <c r="G16" s="144"/>
      <c r="H16" s="144"/>
      <c r="I16" s="144"/>
      <c r="J16" s="20"/>
      <c r="K16" s="21" t="n">
        <v>4</v>
      </c>
    </row>
    <row r="17" customFormat="false" ht="16.1" hidden="false" customHeight="true" outlineLevel="0" collapsed="false">
      <c r="B17" s="28" t="n">
        <v>5</v>
      </c>
      <c r="C17" s="29" t="s">
        <v>21</v>
      </c>
      <c r="D17" s="30" t="s">
        <v>22</v>
      </c>
      <c r="E17" s="145" t="s">
        <v>169</v>
      </c>
      <c r="F17" s="145"/>
      <c r="G17" s="145"/>
      <c r="H17" s="145"/>
      <c r="I17" s="145"/>
      <c r="J17" s="20"/>
      <c r="K17" s="28" t="n">
        <v>5</v>
      </c>
    </row>
    <row r="18" customFormat="false" ht="16.1" hidden="false" customHeight="true" outlineLevel="0" collapsed="false">
      <c r="B18" s="32" t="n">
        <v>6</v>
      </c>
      <c r="C18" s="33" t="s">
        <v>23</v>
      </c>
      <c r="D18" s="34" t="s">
        <v>24</v>
      </c>
      <c r="E18" s="146" t="n">
        <v>20</v>
      </c>
      <c r="F18" s="146"/>
      <c r="G18" s="146"/>
      <c r="H18" s="146"/>
      <c r="I18" s="146"/>
      <c r="J18" s="20"/>
      <c r="K18" s="32" t="n">
        <v>6</v>
      </c>
    </row>
    <row r="19" customFormat="false" ht="16.1" hidden="false" customHeight="true" outlineLevel="0" collapsed="false">
      <c r="B19" s="36" t="n">
        <v>7</v>
      </c>
      <c r="C19" s="37" t="s">
        <v>25</v>
      </c>
      <c r="D19" s="38"/>
      <c r="E19" s="9" t="s">
        <v>26</v>
      </c>
      <c r="F19" s="147" t="s">
        <v>170</v>
      </c>
      <c r="G19" s="9" t="s">
        <v>27</v>
      </c>
      <c r="H19" s="148"/>
      <c r="I19" s="40"/>
      <c r="J19" s="41" t="s">
        <v>28</v>
      </c>
      <c r="K19" s="42" t="n">
        <v>7</v>
      </c>
    </row>
    <row r="20" customFormat="false" ht="18" hidden="false" customHeight="true" outlineLevel="0" collapsed="false">
      <c r="B20" s="43" t="n">
        <v>8</v>
      </c>
      <c r="C20" s="44" t="s">
        <v>29</v>
      </c>
      <c r="D20" s="45"/>
      <c r="E20" s="46" t="s">
        <v>171</v>
      </c>
      <c r="F20" s="46" t="s">
        <v>172</v>
      </c>
      <c r="G20" s="46" t="s">
        <v>173</v>
      </c>
      <c r="H20" s="46" t="s">
        <v>174</v>
      </c>
      <c r="I20" s="46" t="s">
        <v>72</v>
      </c>
      <c r="J20" s="47" t="s">
        <v>35</v>
      </c>
      <c r="K20" s="48" t="n">
        <v>8</v>
      </c>
    </row>
    <row r="21" customFormat="false" ht="18" hidden="false" customHeight="true" outlineLevel="0" collapsed="false">
      <c r="B21" s="28" t="n">
        <v>8.1</v>
      </c>
      <c r="C21" s="29" t="s">
        <v>36</v>
      </c>
      <c r="D21" s="30" t="s">
        <v>24</v>
      </c>
      <c r="E21" s="149" t="n">
        <v>150</v>
      </c>
      <c r="F21" s="149" t="n">
        <v>200</v>
      </c>
      <c r="G21" s="149" t="n">
        <v>260</v>
      </c>
      <c r="H21" s="149" t="n">
        <v>330</v>
      </c>
      <c r="I21" s="149" t="n">
        <v>400</v>
      </c>
      <c r="J21" s="47"/>
      <c r="K21" s="28" t="n">
        <v>8.1</v>
      </c>
    </row>
    <row r="22" customFormat="false" ht="16.1" hidden="false" customHeight="true" outlineLevel="0" collapsed="false">
      <c r="B22" s="50" t="n">
        <v>8.6</v>
      </c>
      <c r="C22" s="51" t="s">
        <v>37</v>
      </c>
      <c r="D22" s="52" t="s">
        <v>38</v>
      </c>
      <c r="E22" s="53"/>
      <c r="F22" s="53"/>
      <c r="G22" s="53"/>
      <c r="H22" s="53"/>
      <c r="I22" s="150" t="s">
        <v>175</v>
      </c>
      <c r="J22" s="55" t="s">
        <v>39</v>
      </c>
      <c r="K22" s="32" t="n">
        <v>8.6</v>
      </c>
    </row>
    <row r="23" customFormat="false" ht="16.1" hidden="false" customHeight="true" outlineLevel="0" collapsed="false">
      <c r="B23" s="43" t="n">
        <v>9</v>
      </c>
      <c r="C23" s="44" t="s">
        <v>40</v>
      </c>
      <c r="D23" s="45"/>
      <c r="E23" s="46" t="s">
        <v>171</v>
      </c>
      <c r="F23" s="46" t="s">
        <v>172</v>
      </c>
      <c r="G23" s="46" t="s">
        <v>173</v>
      </c>
      <c r="H23" s="46" t="s">
        <v>174</v>
      </c>
      <c r="I23" s="46" t="s">
        <v>72</v>
      </c>
      <c r="J23" s="20" t="s">
        <v>41</v>
      </c>
      <c r="K23" s="48" t="n">
        <v>9</v>
      </c>
    </row>
    <row r="24" customFormat="false" ht="16.1" hidden="false" customHeight="true" outlineLevel="0" collapsed="false">
      <c r="B24" s="28" t="n">
        <v>9.1</v>
      </c>
      <c r="C24" s="29" t="s">
        <v>42</v>
      </c>
      <c r="D24" s="30" t="s">
        <v>24</v>
      </c>
      <c r="E24" s="151" t="n">
        <v>3</v>
      </c>
      <c r="F24" s="151" t="n">
        <v>4</v>
      </c>
      <c r="G24" s="151" t="n">
        <v>12.5</v>
      </c>
      <c r="H24" s="151" t="n">
        <v>22.4</v>
      </c>
      <c r="I24" s="151" t="n">
        <v>40</v>
      </c>
      <c r="J24" s="20"/>
      <c r="K24" s="28" t="n">
        <v>9.1</v>
      </c>
    </row>
    <row r="25" customFormat="false" ht="16.1" hidden="false" customHeight="true" outlineLevel="0" collapsed="false">
      <c r="B25" s="32" t="s">
        <v>43</v>
      </c>
      <c r="C25" s="33" t="s">
        <v>176</v>
      </c>
      <c r="D25" s="34" t="s">
        <v>45</v>
      </c>
      <c r="E25" s="57" t="n">
        <f aca="false">E24/E21*100</f>
        <v>2</v>
      </c>
      <c r="F25" s="57" t="n">
        <f aca="false">F24/F21*100</f>
        <v>2</v>
      </c>
      <c r="G25" s="57" t="n">
        <f aca="false">G24/G21*100</f>
        <v>4.80769230769231</v>
      </c>
      <c r="H25" s="57" t="n">
        <f aca="false">H24/H21*100</f>
        <v>6.78787878787879</v>
      </c>
      <c r="I25" s="57" t="n">
        <f aca="false">I24/I21*100</f>
        <v>10</v>
      </c>
      <c r="J25" s="20"/>
      <c r="K25" s="32" t="s">
        <v>43</v>
      </c>
    </row>
    <row r="26" customFormat="false" ht="16.1" hidden="false" customHeight="true" outlineLevel="0" collapsed="false">
      <c r="B26" s="43" t="n">
        <v>10</v>
      </c>
      <c r="C26" s="44" t="s">
        <v>46</v>
      </c>
      <c r="D26" s="45"/>
      <c r="E26" s="46" t="s">
        <v>171</v>
      </c>
      <c r="F26" s="46" t="s">
        <v>172</v>
      </c>
      <c r="G26" s="46" t="s">
        <v>173</v>
      </c>
      <c r="H26" s="46" t="s">
        <v>174</v>
      </c>
      <c r="I26" s="46" t="s">
        <v>72</v>
      </c>
      <c r="J26" s="20" t="s">
        <v>47</v>
      </c>
      <c r="K26" s="48" t="n">
        <v>10</v>
      </c>
    </row>
    <row r="27" customFormat="false" ht="16.1" hidden="false" customHeight="true" outlineLevel="0" collapsed="false">
      <c r="B27" s="28" t="n">
        <v>10.1</v>
      </c>
      <c r="C27" s="29" t="s">
        <v>48</v>
      </c>
      <c r="D27" s="30" t="s">
        <v>49</v>
      </c>
      <c r="E27" s="152" t="n">
        <v>30</v>
      </c>
      <c r="F27" s="152" t="n">
        <v>40</v>
      </c>
      <c r="G27" s="152" t="n">
        <v>50</v>
      </c>
      <c r="H27" s="152" t="n">
        <v>60</v>
      </c>
      <c r="I27" s="152" t="n">
        <v>70</v>
      </c>
      <c r="J27" s="20"/>
      <c r="K27" s="28" t="n">
        <v>10.1</v>
      </c>
    </row>
    <row r="28" customFormat="false" ht="16.1" hidden="false" customHeight="true" outlineLevel="0" collapsed="false">
      <c r="B28" s="32" t="s">
        <v>177</v>
      </c>
      <c r="C28" s="33" t="s">
        <v>51</v>
      </c>
      <c r="D28" s="34" t="s">
        <v>49</v>
      </c>
      <c r="E28" s="153" t="n">
        <v>28</v>
      </c>
      <c r="F28" s="153" t="n">
        <v>35</v>
      </c>
      <c r="G28" s="153" t="n">
        <v>40</v>
      </c>
      <c r="H28" s="153" t="n">
        <v>45</v>
      </c>
      <c r="I28" s="153" t="n">
        <v>50</v>
      </c>
      <c r="J28" s="20"/>
      <c r="K28" s="32" t="s">
        <v>177</v>
      </c>
    </row>
    <row r="29" customFormat="false" ht="16.1" hidden="false" customHeight="true" outlineLevel="0" collapsed="false">
      <c r="B29" s="36" t="n">
        <v>11</v>
      </c>
      <c r="C29" s="60" t="s">
        <v>52</v>
      </c>
      <c r="D29" s="38"/>
      <c r="E29" s="9" t="s">
        <v>53</v>
      </c>
      <c r="F29" s="147" t="s">
        <v>170</v>
      </c>
      <c r="G29" s="9" t="s">
        <v>54</v>
      </c>
      <c r="H29" s="148"/>
      <c r="I29" s="40"/>
      <c r="J29" s="41" t="s">
        <v>55</v>
      </c>
      <c r="K29" s="42" t="n">
        <v>11</v>
      </c>
    </row>
    <row r="30" customFormat="false" ht="16.1" hidden="false" customHeight="true" outlineLevel="0" collapsed="false">
      <c r="B30" s="32" t="n">
        <v>11.3</v>
      </c>
      <c r="C30" s="33" t="s">
        <v>56</v>
      </c>
      <c r="D30" s="34"/>
      <c r="E30" s="154" t="s">
        <v>178</v>
      </c>
      <c r="F30" s="154"/>
      <c r="G30" s="154"/>
      <c r="H30" s="154"/>
      <c r="I30" s="154"/>
      <c r="J30" s="62"/>
      <c r="K30" s="32" t="n">
        <v>11.3</v>
      </c>
    </row>
    <row r="31" customFormat="false" ht="16.1" hidden="false" customHeight="true" outlineLevel="0" collapsed="false">
      <c r="B31" s="36" t="n">
        <v>12</v>
      </c>
      <c r="C31" s="37" t="s">
        <v>57</v>
      </c>
      <c r="D31" s="38"/>
      <c r="E31" s="9" t="s">
        <v>53</v>
      </c>
      <c r="F31" s="147" t="s">
        <v>170</v>
      </c>
      <c r="G31" s="9" t="s">
        <v>54</v>
      </c>
      <c r="H31" s="148"/>
      <c r="I31" s="40"/>
      <c r="J31" s="20" t="s">
        <v>58</v>
      </c>
      <c r="K31" s="42" t="n">
        <v>12</v>
      </c>
    </row>
    <row r="32" customFormat="false" ht="16.1" hidden="false" customHeight="true" outlineLevel="0" collapsed="false">
      <c r="B32" s="28" t="n">
        <v>12.3</v>
      </c>
      <c r="C32" s="29" t="s">
        <v>59</v>
      </c>
      <c r="D32" s="30"/>
      <c r="E32" s="155" t="s">
        <v>179</v>
      </c>
      <c r="F32" s="155"/>
      <c r="G32" s="155"/>
      <c r="H32" s="155"/>
      <c r="I32" s="155"/>
      <c r="J32" s="20"/>
      <c r="K32" s="28" t="n">
        <v>12.3</v>
      </c>
    </row>
    <row r="33" customFormat="false" ht="16.1" hidden="false" customHeight="true" outlineLevel="0" collapsed="false">
      <c r="B33" s="32" t="n">
        <v>12.4</v>
      </c>
      <c r="C33" s="33" t="s">
        <v>60</v>
      </c>
      <c r="D33" s="34"/>
      <c r="E33" s="156" t="s">
        <v>180</v>
      </c>
      <c r="F33" s="156"/>
      <c r="G33" s="156"/>
      <c r="H33" s="156"/>
      <c r="I33" s="156"/>
      <c r="J33" s="20"/>
      <c r="K33" s="32" t="n">
        <v>12.4</v>
      </c>
    </row>
    <row r="34" customFormat="false" ht="16.1" hidden="false" customHeight="true" outlineLevel="0" collapsed="false">
      <c r="B34" s="36" t="n">
        <v>13</v>
      </c>
      <c r="C34" s="37" t="s">
        <v>61</v>
      </c>
      <c r="D34" s="38"/>
      <c r="E34" s="9" t="s">
        <v>62</v>
      </c>
      <c r="F34" s="148"/>
      <c r="G34" s="9" t="s">
        <v>63</v>
      </c>
      <c r="H34" s="147" t="s">
        <v>170</v>
      </c>
      <c r="I34" s="40"/>
      <c r="J34" s="65" t="s">
        <v>64</v>
      </c>
      <c r="K34" s="42" t="n">
        <v>13</v>
      </c>
    </row>
    <row r="35" customFormat="false" ht="16.1" hidden="false" customHeight="true" outlineLevel="0" collapsed="false">
      <c r="B35" s="42" t="n">
        <v>14</v>
      </c>
      <c r="C35" s="66" t="s">
        <v>65</v>
      </c>
      <c r="D35" s="67"/>
      <c r="E35" s="68" t="s">
        <v>66</v>
      </c>
      <c r="F35" s="68"/>
      <c r="G35" s="68"/>
      <c r="H35" s="157" t="s">
        <v>170</v>
      </c>
      <c r="I35" s="46"/>
      <c r="J35" s="70" t="s">
        <v>67</v>
      </c>
      <c r="K35" s="42" t="n">
        <v>14</v>
      </c>
    </row>
    <row r="36" customFormat="false" ht="16.1" hidden="false" customHeight="true" outlineLevel="0" collapsed="false">
      <c r="B36" s="42"/>
      <c r="C36" s="66"/>
      <c r="D36" s="67"/>
      <c r="E36" s="71" t="s">
        <v>68</v>
      </c>
      <c r="F36" s="71"/>
      <c r="G36" s="71"/>
      <c r="H36" s="158" t="s">
        <v>170</v>
      </c>
      <c r="I36" s="73"/>
      <c r="J36" s="70"/>
      <c r="K36" s="42"/>
    </row>
    <row r="37" customFormat="false" ht="16.1" hidden="false" customHeight="true" outlineLevel="0" collapsed="false">
      <c r="B37" s="42"/>
      <c r="C37" s="66"/>
      <c r="D37" s="67"/>
      <c r="E37" s="74" t="s">
        <v>69</v>
      </c>
      <c r="F37" s="74"/>
      <c r="G37" s="74"/>
      <c r="H37" s="159"/>
      <c r="I37" s="73"/>
      <c r="J37" s="70"/>
      <c r="K37" s="42"/>
    </row>
    <row r="38" customFormat="false" ht="16.1" hidden="false" customHeight="true" outlineLevel="0" collapsed="false">
      <c r="B38" s="42"/>
      <c r="C38" s="66"/>
      <c r="D38" s="67"/>
      <c r="E38" s="75" t="s">
        <v>70</v>
      </c>
      <c r="F38" s="75"/>
      <c r="G38" s="75"/>
      <c r="H38" s="150" t="s">
        <v>170</v>
      </c>
      <c r="I38" s="76"/>
      <c r="J38" s="70"/>
      <c r="K38" s="42"/>
    </row>
    <row r="39" customFormat="false" ht="16.1" hidden="false" customHeight="true" outlineLevel="0" collapsed="false">
      <c r="B39" s="43" t="n">
        <v>15</v>
      </c>
      <c r="C39" s="44" t="s">
        <v>71</v>
      </c>
      <c r="D39" s="45"/>
      <c r="E39" s="46" t="s">
        <v>171</v>
      </c>
      <c r="F39" s="46" t="s">
        <v>172</v>
      </c>
      <c r="G39" s="46" t="s">
        <v>173</v>
      </c>
      <c r="H39" s="46" t="s">
        <v>174</v>
      </c>
      <c r="I39" s="46" t="s">
        <v>72</v>
      </c>
      <c r="J39" s="77" t="s">
        <v>73</v>
      </c>
      <c r="K39" s="48" t="n">
        <v>15</v>
      </c>
    </row>
    <row r="40" customFormat="false" ht="16.1" hidden="false" customHeight="true" outlineLevel="0" collapsed="false">
      <c r="B40" s="32" t="n">
        <v>15.1</v>
      </c>
      <c r="C40" s="33" t="s">
        <v>74</v>
      </c>
      <c r="D40" s="34" t="s">
        <v>49</v>
      </c>
      <c r="E40" s="160" t="n">
        <v>1</v>
      </c>
      <c r="F40" s="160" t="n">
        <v>1</v>
      </c>
      <c r="G40" s="160" t="n">
        <v>2</v>
      </c>
      <c r="H40" s="160" t="n">
        <v>2</v>
      </c>
      <c r="I40" s="160" t="n">
        <v>2</v>
      </c>
      <c r="J40" s="77"/>
      <c r="K40" s="32" t="n">
        <v>15.1</v>
      </c>
    </row>
    <row r="41" customFormat="false" ht="16.1" hidden="false" customHeight="true" outlineLevel="0" collapsed="false">
      <c r="B41" s="43" t="n">
        <v>16</v>
      </c>
      <c r="C41" s="44" t="s">
        <v>75</v>
      </c>
      <c r="D41" s="45"/>
      <c r="E41" s="161" t="s">
        <v>181</v>
      </c>
      <c r="F41" s="161"/>
      <c r="G41" s="161"/>
      <c r="H41" s="161"/>
      <c r="I41" s="161"/>
      <c r="J41" s="162" t="s">
        <v>182</v>
      </c>
      <c r="K41" s="48" t="n">
        <v>16</v>
      </c>
    </row>
    <row r="42" customFormat="false" ht="16.1" hidden="false" customHeight="true" outlineLevel="0" collapsed="false">
      <c r="B42" s="81" t="n">
        <v>16.1</v>
      </c>
      <c r="C42" s="163" t="s">
        <v>77</v>
      </c>
      <c r="D42" s="83"/>
      <c r="E42" s="164" t="s">
        <v>183</v>
      </c>
      <c r="F42" s="164"/>
      <c r="G42" s="164"/>
      <c r="H42" s="85" t="s">
        <v>78</v>
      </c>
      <c r="I42" s="165" t="n">
        <v>80</v>
      </c>
      <c r="J42" s="162"/>
      <c r="K42" s="81" t="n">
        <v>16.1</v>
      </c>
    </row>
    <row r="43" customFormat="false" ht="16.1" hidden="false" customHeight="true" outlineLevel="0" collapsed="false">
      <c r="B43" s="28" t="n">
        <v>16.2</v>
      </c>
      <c r="C43" s="163"/>
      <c r="D43" s="30"/>
      <c r="E43" s="166" t="s">
        <v>184</v>
      </c>
      <c r="F43" s="166"/>
      <c r="G43" s="166"/>
      <c r="H43" s="88" t="s">
        <v>78</v>
      </c>
      <c r="I43" s="167" t="n">
        <v>20</v>
      </c>
      <c r="J43" s="162"/>
      <c r="K43" s="28" t="n">
        <v>16.2</v>
      </c>
    </row>
    <row r="44" customFormat="false" ht="16.1" hidden="false" customHeight="true" outlineLevel="0" collapsed="false">
      <c r="B44" s="28" t="n">
        <v>16.3</v>
      </c>
      <c r="C44" s="163"/>
      <c r="D44" s="30"/>
      <c r="E44" s="166" t="s">
        <v>185</v>
      </c>
      <c r="F44" s="166"/>
      <c r="G44" s="166"/>
      <c r="H44" s="88" t="s">
        <v>78</v>
      </c>
      <c r="I44" s="168"/>
      <c r="J44" s="162"/>
      <c r="K44" s="28" t="n">
        <v>16.3</v>
      </c>
    </row>
    <row r="45" customFormat="false" ht="16.1" hidden="false" customHeight="true" outlineLevel="0" collapsed="false">
      <c r="B45" s="28" t="n">
        <v>16.4</v>
      </c>
      <c r="C45" s="163"/>
      <c r="D45" s="30"/>
      <c r="E45" s="169" t="s">
        <v>79</v>
      </c>
      <c r="F45" s="169"/>
      <c r="G45" s="169"/>
      <c r="H45" s="88" t="s">
        <v>78</v>
      </c>
      <c r="I45" s="168"/>
      <c r="J45" s="162"/>
      <c r="K45" s="28" t="n">
        <v>16.4</v>
      </c>
    </row>
    <row r="46" customFormat="false" ht="18" hidden="false" customHeight="true" outlineLevel="0" collapsed="false">
      <c r="B46" s="95" t="n">
        <v>17</v>
      </c>
      <c r="C46" s="13" t="s">
        <v>80</v>
      </c>
      <c r="D46" s="96"/>
      <c r="E46" s="46" t="s">
        <v>171</v>
      </c>
      <c r="F46" s="46" t="s">
        <v>172</v>
      </c>
      <c r="G46" s="46" t="s">
        <v>173</v>
      </c>
      <c r="H46" s="46" t="s">
        <v>174</v>
      </c>
      <c r="I46" s="46" t="s">
        <v>72</v>
      </c>
      <c r="J46" s="20" t="s">
        <v>81</v>
      </c>
      <c r="K46" s="170" t="n">
        <v>17</v>
      </c>
    </row>
    <row r="47" customFormat="false" ht="18" hidden="false" customHeight="true" outlineLevel="0" collapsed="false">
      <c r="B47" s="48" t="s">
        <v>186</v>
      </c>
      <c r="C47" s="98" t="s">
        <v>187</v>
      </c>
      <c r="D47" s="99" t="s">
        <v>84</v>
      </c>
      <c r="E47" s="100" t="n">
        <f aca="false">SUM(E48:E51)</f>
        <v>3000</v>
      </c>
      <c r="F47" s="100" t="n">
        <f aca="false">SUM(F48:F51)</f>
        <v>6000</v>
      </c>
      <c r="G47" s="100" t="n">
        <f aca="false">SUM(G48:G51)</f>
        <v>2000</v>
      </c>
      <c r="H47" s="100" t="n">
        <f aca="false">SUM(H48:H51)</f>
        <v>0</v>
      </c>
      <c r="I47" s="100" t="n">
        <f aca="false">SUM(I48:I51)</f>
        <v>0</v>
      </c>
      <c r="J47" s="20"/>
      <c r="K47" s="90" t="s">
        <v>186</v>
      </c>
    </row>
    <row r="48" customFormat="false" ht="18" hidden="false" customHeight="true" outlineLevel="0" collapsed="false">
      <c r="B48" s="48" t="s">
        <v>188</v>
      </c>
      <c r="C48" s="29" t="s">
        <v>86</v>
      </c>
      <c r="D48" s="30" t="s">
        <v>84</v>
      </c>
      <c r="E48" s="149" t="n">
        <v>1000</v>
      </c>
      <c r="F48" s="149" t="n">
        <v>1000</v>
      </c>
      <c r="G48" s="149" t="n">
        <v>1000</v>
      </c>
      <c r="H48" s="171"/>
      <c r="I48" s="171"/>
      <c r="J48" s="20"/>
      <c r="K48" s="90" t="s">
        <v>188</v>
      </c>
    </row>
    <row r="49" customFormat="false" ht="18" hidden="false" customHeight="true" outlineLevel="0" collapsed="false">
      <c r="B49" s="48" t="s">
        <v>189</v>
      </c>
      <c r="C49" s="29" t="s">
        <v>88</v>
      </c>
      <c r="D49" s="30" t="s">
        <v>84</v>
      </c>
      <c r="E49" s="149" t="n">
        <v>1000</v>
      </c>
      <c r="F49" s="149" t="n">
        <v>1000</v>
      </c>
      <c r="G49" s="149" t="n">
        <v>1000</v>
      </c>
      <c r="H49" s="171"/>
      <c r="I49" s="171"/>
      <c r="J49" s="20"/>
      <c r="K49" s="90" t="s">
        <v>189</v>
      </c>
    </row>
    <row r="50" customFormat="false" ht="18" hidden="false" customHeight="true" outlineLevel="0" collapsed="false">
      <c r="B50" s="48" t="s">
        <v>190</v>
      </c>
      <c r="C50" s="29" t="s">
        <v>90</v>
      </c>
      <c r="D50" s="30" t="s">
        <v>84</v>
      </c>
      <c r="E50" s="149" t="n">
        <v>1000</v>
      </c>
      <c r="F50" s="149" t="n">
        <v>3000</v>
      </c>
      <c r="G50" s="171"/>
      <c r="H50" s="171"/>
      <c r="I50" s="171"/>
      <c r="J50" s="20"/>
      <c r="K50" s="90" t="s">
        <v>190</v>
      </c>
    </row>
    <row r="51" customFormat="false" ht="18" hidden="false" customHeight="true" outlineLevel="0" collapsed="false">
      <c r="B51" s="48" t="s">
        <v>191</v>
      </c>
      <c r="C51" s="29" t="s">
        <v>92</v>
      </c>
      <c r="D51" s="30" t="s">
        <v>84</v>
      </c>
      <c r="E51" s="171"/>
      <c r="F51" s="149" t="n">
        <v>1000</v>
      </c>
      <c r="G51" s="171"/>
      <c r="H51" s="171"/>
      <c r="I51" s="171"/>
      <c r="J51" s="20"/>
      <c r="K51" s="90" t="s">
        <v>191</v>
      </c>
    </row>
    <row r="52" customFormat="false" ht="18" hidden="false" customHeight="true" outlineLevel="0" collapsed="false">
      <c r="B52" s="48" t="s">
        <v>192</v>
      </c>
      <c r="C52" s="29" t="s">
        <v>94</v>
      </c>
      <c r="D52" s="30" t="s">
        <v>84</v>
      </c>
      <c r="E52" s="149" t="n">
        <v>1000</v>
      </c>
      <c r="F52" s="149" t="n">
        <v>1000</v>
      </c>
      <c r="G52" s="149" t="n">
        <v>1000</v>
      </c>
      <c r="H52" s="149" t="n">
        <v>1000</v>
      </c>
      <c r="I52" s="149" t="n">
        <v>1000</v>
      </c>
      <c r="J52" s="20"/>
      <c r="K52" s="90" t="s">
        <v>192</v>
      </c>
    </row>
    <row r="53" customFormat="false" ht="18" hidden="false" customHeight="true" outlineLevel="0" collapsed="false">
      <c r="B53" s="48" t="s">
        <v>193</v>
      </c>
      <c r="C53" s="29" t="s">
        <v>96</v>
      </c>
      <c r="D53" s="30" t="s">
        <v>84</v>
      </c>
      <c r="E53" s="171"/>
      <c r="F53" s="171"/>
      <c r="G53" s="149" t="n">
        <v>1000</v>
      </c>
      <c r="H53" s="149" t="n">
        <v>1000</v>
      </c>
      <c r="I53" s="149" t="n">
        <v>1000</v>
      </c>
      <c r="J53" s="20"/>
      <c r="K53" s="90" t="s">
        <v>193</v>
      </c>
    </row>
    <row r="54" customFormat="false" ht="18" hidden="false" customHeight="true" outlineLevel="0" collapsed="false">
      <c r="B54" s="48" t="s">
        <v>194</v>
      </c>
      <c r="C54" s="29" t="s">
        <v>98</v>
      </c>
      <c r="D54" s="30" t="s">
        <v>84</v>
      </c>
      <c r="E54" s="171"/>
      <c r="F54" s="171"/>
      <c r="G54" s="149" t="n">
        <v>1000</v>
      </c>
      <c r="H54" s="149" t="n">
        <v>1000</v>
      </c>
      <c r="I54" s="149" t="n">
        <v>1000</v>
      </c>
      <c r="J54" s="20"/>
      <c r="K54" s="90" t="s">
        <v>194</v>
      </c>
    </row>
    <row r="55" customFormat="false" ht="18" hidden="false" customHeight="true" outlineLevel="0" collapsed="false">
      <c r="B55" s="48" t="s">
        <v>195</v>
      </c>
      <c r="C55" s="33" t="s">
        <v>100</v>
      </c>
      <c r="D55" s="34" t="s">
        <v>84</v>
      </c>
      <c r="E55" s="172"/>
      <c r="F55" s="172"/>
      <c r="G55" s="173" t="n">
        <v>1000</v>
      </c>
      <c r="H55" s="172"/>
      <c r="I55" s="172"/>
      <c r="J55" s="20"/>
      <c r="K55" s="90" t="s">
        <v>195</v>
      </c>
    </row>
    <row r="56" customFormat="false" ht="18" hidden="false" customHeight="true" outlineLevel="0" collapsed="false">
      <c r="B56" s="36" t="s">
        <v>196</v>
      </c>
      <c r="C56" s="37" t="s">
        <v>102</v>
      </c>
      <c r="D56" s="103" t="s">
        <v>84</v>
      </c>
      <c r="E56" s="104" t="n">
        <f aca="false">E47+SUM(E52:E55)</f>
        <v>4000</v>
      </c>
      <c r="F56" s="104" t="n">
        <f aca="false">F47+SUM(F52:F55)</f>
        <v>7000</v>
      </c>
      <c r="G56" s="104" t="n">
        <f aca="false">G47+SUM(G52:G55)</f>
        <v>6000</v>
      </c>
      <c r="H56" s="104" t="n">
        <f aca="false">H47+SUM(H52:H55)</f>
        <v>3000</v>
      </c>
      <c r="I56" s="104" t="n">
        <f aca="false">I47+SUM(I52:I55)</f>
        <v>3000</v>
      </c>
      <c r="J56" s="20"/>
      <c r="K56" s="32" t="s">
        <v>196</v>
      </c>
    </row>
    <row r="57" customFormat="false" ht="16.1" hidden="false" customHeight="true" outlineLevel="0" collapsed="false">
      <c r="B57" s="105"/>
      <c r="C57" s="106"/>
      <c r="D57" s="107"/>
      <c r="E57" s="108"/>
      <c r="F57" s="108"/>
      <c r="G57" s="108"/>
      <c r="H57" s="108"/>
      <c r="I57" s="108"/>
      <c r="J57" s="108"/>
      <c r="K57" s="105"/>
    </row>
    <row r="58" customFormat="false" ht="16.1" hidden="false" customHeight="true" outlineLevel="0" collapsed="false">
      <c r="B58" s="105"/>
      <c r="C58" s="106"/>
      <c r="D58" s="107"/>
      <c r="E58" s="108"/>
      <c r="F58" s="108"/>
      <c r="G58" s="108"/>
      <c r="H58" s="108"/>
      <c r="I58" s="108"/>
      <c r="J58" s="108"/>
      <c r="K58" s="105"/>
    </row>
    <row r="59" customFormat="false" ht="16.1" hidden="false" customHeight="true" outlineLevel="0" collapsed="false">
      <c r="B59" s="109"/>
      <c r="C59" s="110"/>
      <c r="D59" s="111"/>
      <c r="E59" s="112"/>
      <c r="F59" s="112"/>
      <c r="G59" s="112"/>
      <c r="H59" s="112"/>
      <c r="I59" s="112"/>
      <c r="J59" s="112"/>
      <c r="K59" s="109"/>
    </row>
    <row r="60" customFormat="false" ht="16.1" hidden="false" customHeight="true" outlineLevel="0" collapsed="false">
      <c r="B60" s="9" t="s">
        <v>103</v>
      </c>
      <c r="C60" s="9" t="s">
        <v>2</v>
      </c>
      <c r="D60" s="9" t="s">
        <v>3</v>
      </c>
      <c r="E60" s="113"/>
      <c r="F60" s="113"/>
      <c r="G60" s="113"/>
      <c r="H60" s="113"/>
      <c r="I60" s="113"/>
      <c r="J60" s="11" t="s">
        <v>4</v>
      </c>
      <c r="K60" s="9" t="s">
        <v>103</v>
      </c>
    </row>
    <row r="61" customFormat="false" ht="16.1" hidden="false" customHeight="true" outlineLevel="0" collapsed="false">
      <c r="B61" s="43" t="n">
        <v>18</v>
      </c>
      <c r="C61" s="114" t="s">
        <v>104</v>
      </c>
      <c r="D61" s="45"/>
      <c r="E61" s="115"/>
      <c r="F61" s="115"/>
      <c r="G61" s="115"/>
      <c r="H61" s="115"/>
      <c r="I61" s="115"/>
      <c r="J61" s="41"/>
      <c r="K61" s="101" t="n">
        <v>18</v>
      </c>
    </row>
    <row r="62" customFormat="false" ht="16.1" hidden="false" customHeight="true" outlineLevel="0" collapsed="false">
      <c r="B62" s="90" t="s">
        <v>197</v>
      </c>
      <c r="C62" s="29" t="s">
        <v>106</v>
      </c>
      <c r="D62" s="30"/>
      <c r="E62" s="174" t="s">
        <v>198</v>
      </c>
      <c r="F62" s="174"/>
      <c r="G62" s="174"/>
      <c r="H62" s="174"/>
      <c r="I62" s="174"/>
      <c r="J62" s="117" t="s">
        <v>107</v>
      </c>
      <c r="K62" s="48" t="s">
        <v>197</v>
      </c>
    </row>
    <row r="63" customFormat="false" ht="16.1" hidden="false" customHeight="true" outlineLevel="0" collapsed="false">
      <c r="B63" s="90" t="s">
        <v>199</v>
      </c>
      <c r="C63" s="29" t="s">
        <v>109</v>
      </c>
      <c r="D63" s="30"/>
      <c r="E63" s="174" t="s">
        <v>200</v>
      </c>
      <c r="F63" s="174"/>
      <c r="G63" s="174"/>
      <c r="H63" s="174"/>
      <c r="I63" s="174"/>
      <c r="J63" s="117"/>
      <c r="K63" s="90" t="s">
        <v>199</v>
      </c>
    </row>
    <row r="64" customFormat="false" ht="16.1" hidden="false" customHeight="true" outlineLevel="0" collapsed="false">
      <c r="B64" s="90" t="s">
        <v>201</v>
      </c>
      <c r="C64" s="29" t="s">
        <v>111</v>
      </c>
      <c r="D64" s="30"/>
      <c r="E64" s="174" t="s">
        <v>202</v>
      </c>
      <c r="F64" s="174"/>
      <c r="G64" s="174"/>
      <c r="H64" s="174"/>
      <c r="I64" s="174"/>
      <c r="J64" s="117"/>
      <c r="K64" s="90" t="s">
        <v>201</v>
      </c>
    </row>
    <row r="65" customFormat="false" ht="16.1" hidden="false" customHeight="true" outlineLevel="0" collapsed="false">
      <c r="B65" s="90" t="s">
        <v>203</v>
      </c>
      <c r="C65" s="29" t="s">
        <v>113</v>
      </c>
      <c r="D65" s="30"/>
      <c r="E65" s="174" t="s">
        <v>204</v>
      </c>
      <c r="F65" s="174"/>
      <c r="G65" s="174"/>
      <c r="H65" s="174"/>
      <c r="I65" s="174"/>
      <c r="J65" s="117"/>
      <c r="K65" s="90" t="s">
        <v>203</v>
      </c>
    </row>
    <row r="66" customFormat="false" ht="16.1" hidden="false" customHeight="true" outlineLevel="0" collapsed="false">
      <c r="B66" s="90" t="s">
        <v>205</v>
      </c>
      <c r="C66" s="29" t="s">
        <v>109</v>
      </c>
      <c r="D66" s="30"/>
      <c r="E66" s="174" t="s">
        <v>206</v>
      </c>
      <c r="F66" s="174"/>
      <c r="G66" s="174"/>
      <c r="H66" s="174"/>
      <c r="I66" s="174"/>
      <c r="J66" s="117"/>
      <c r="K66" s="90" t="s">
        <v>205</v>
      </c>
    </row>
    <row r="67" customFormat="false" ht="16.1" hidden="false" customHeight="true" outlineLevel="0" collapsed="false">
      <c r="B67" s="90" t="s">
        <v>207</v>
      </c>
      <c r="C67" s="29" t="s">
        <v>111</v>
      </c>
      <c r="D67" s="30"/>
      <c r="E67" s="174" t="s">
        <v>208</v>
      </c>
      <c r="F67" s="174"/>
      <c r="G67" s="174"/>
      <c r="H67" s="174"/>
      <c r="I67" s="174"/>
      <c r="J67" s="117"/>
      <c r="K67" s="90" t="s">
        <v>207</v>
      </c>
    </row>
    <row r="68" customFormat="false" ht="25.5" hidden="false" customHeight="true" outlineLevel="0" collapsed="false">
      <c r="B68" s="90" t="s">
        <v>209</v>
      </c>
      <c r="C68" s="29" t="s">
        <v>117</v>
      </c>
      <c r="D68" s="30"/>
      <c r="E68" s="174" t="s">
        <v>210</v>
      </c>
      <c r="F68" s="174"/>
      <c r="G68" s="174"/>
      <c r="H68" s="174"/>
      <c r="I68" s="174"/>
      <c r="J68" s="117"/>
      <c r="K68" s="90" t="s">
        <v>209</v>
      </c>
    </row>
    <row r="69" customFormat="false" ht="25.5" hidden="false" customHeight="true" outlineLevel="0" collapsed="false">
      <c r="B69" s="90" t="s">
        <v>211</v>
      </c>
      <c r="C69" s="29" t="s">
        <v>109</v>
      </c>
      <c r="D69" s="30"/>
      <c r="E69" s="174" t="s">
        <v>212</v>
      </c>
      <c r="F69" s="174"/>
      <c r="G69" s="174"/>
      <c r="H69" s="174"/>
      <c r="I69" s="174"/>
      <c r="J69" s="117"/>
      <c r="K69" s="90" t="s">
        <v>211</v>
      </c>
    </row>
    <row r="70" customFormat="false" ht="25.5" hidden="false" customHeight="true" outlineLevel="0" collapsed="false">
      <c r="B70" s="90" t="s">
        <v>213</v>
      </c>
      <c r="C70" s="29" t="s">
        <v>111</v>
      </c>
      <c r="D70" s="30"/>
      <c r="E70" s="174" t="s">
        <v>214</v>
      </c>
      <c r="F70" s="174"/>
      <c r="G70" s="174"/>
      <c r="H70" s="174"/>
      <c r="I70" s="174"/>
      <c r="J70" s="117"/>
      <c r="K70" s="90" t="s">
        <v>213</v>
      </c>
    </row>
    <row r="71" customFormat="false" ht="16.1" hidden="false" customHeight="true" outlineLevel="0" collapsed="false">
      <c r="B71" s="90" t="s">
        <v>215</v>
      </c>
      <c r="C71" s="29" t="s">
        <v>121</v>
      </c>
      <c r="D71" s="30"/>
      <c r="E71" s="174" t="s">
        <v>216</v>
      </c>
      <c r="F71" s="174"/>
      <c r="G71" s="174"/>
      <c r="H71" s="174"/>
      <c r="I71" s="174"/>
      <c r="J71" s="117"/>
      <c r="K71" s="90" t="s">
        <v>215</v>
      </c>
    </row>
    <row r="72" customFormat="false" ht="16.1" hidden="false" customHeight="true" outlineLevel="0" collapsed="false">
      <c r="B72" s="90" t="s">
        <v>217</v>
      </c>
      <c r="C72" s="29" t="s">
        <v>109</v>
      </c>
      <c r="D72" s="30"/>
      <c r="E72" s="174" t="s">
        <v>218</v>
      </c>
      <c r="F72" s="174"/>
      <c r="G72" s="174"/>
      <c r="H72" s="174"/>
      <c r="I72" s="174"/>
      <c r="J72" s="117"/>
      <c r="K72" s="90" t="s">
        <v>217</v>
      </c>
    </row>
    <row r="73" customFormat="false" ht="16.1" hidden="false" customHeight="true" outlineLevel="0" collapsed="false">
      <c r="B73" s="90" t="s">
        <v>219</v>
      </c>
      <c r="C73" s="29" t="s">
        <v>111</v>
      </c>
      <c r="D73" s="30"/>
      <c r="E73" s="174" t="s">
        <v>208</v>
      </c>
      <c r="F73" s="174"/>
      <c r="G73" s="174"/>
      <c r="H73" s="174"/>
      <c r="I73" s="174"/>
      <c r="J73" s="117"/>
      <c r="K73" s="90" t="s">
        <v>219</v>
      </c>
    </row>
    <row r="74" customFormat="false" ht="16.1" hidden="false" customHeight="true" outlineLevel="0" collapsed="false">
      <c r="B74" s="90" t="s">
        <v>220</v>
      </c>
      <c r="C74" s="29" t="s">
        <v>125</v>
      </c>
      <c r="D74" s="30"/>
      <c r="E74" s="174" t="s">
        <v>221</v>
      </c>
      <c r="F74" s="174"/>
      <c r="G74" s="174"/>
      <c r="H74" s="174"/>
      <c r="I74" s="174"/>
      <c r="J74" s="117"/>
      <c r="K74" s="90" t="s">
        <v>220</v>
      </c>
    </row>
    <row r="75" customFormat="false" ht="16.1" hidden="false" customHeight="true" outlineLevel="0" collapsed="false">
      <c r="B75" s="90" t="s">
        <v>222</v>
      </c>
      <c r="C75" s="29" t="s">
        <v>109</v>
      </c>
      <c r="D75" s="30"/>
      <c r="E75" s="174" t="s">
        <v>218</v>
      </c>
      <c r="F75" s="174"/>
      <c r="G75" s="174"/>
      <c r="H75" s="174"/>
      <c r="I75" s="174"/>
      <c r="J75" s="117"/>
      <c r="K75" s="90" t="s">
        <v>222</v>
      </c>
    </row>
    <row r="76" customFormat="false" ht="16.1" hidden="false" customHeight="true" outlineLevel="0" collapsed="false">
      <c r="B76" s="90" t="s">
        <v>223</v>
      </c>
      <c r="C76" s="29" t="s">
        <v>111</v>
      </c>
      <c r="D76" s="30"/>
      <c r="E76" s="174" t="s">
        <v>224</v>
      </c>
      <c r="F76" s="174"/>
      <c r="G76" s="174"/>
      <c r="H76" s="174"/>
      <c r="I76" s="174"/>
      <c r="J76" s="117"/>
      <c r="K76" s="90" t="s">
        <v>223</v>
      </c>
    </row>
    <row r="77" customFormat="false" ht="16.1" hidden="false" customHeight="true" outlineLevel="0" collapsed="false">
      <c r="B77" s="90" t="s">
        <v>225</v>
      </c>
      <c r="C77" s="29" t="s">
        <v>129</v>
      </c>
      <c r="D77" s="30"/>
      <c r="E77" s="174" t="s">
        <v>226</v>
      </c>
      <c r="F77" s="174"/>
      <c r="G77" s="174"/>
      <c r="H77" s="174"/>
      <c r="I77" s="174"/>
      <c r="J77" s="117"/>
      <c r="K77" s="90" t="s">
        <v>225</v>
      </c>
    </row>
    <row r="78" customFormat="false" ht="16.1" hidden="false" customHeight="true" outlineLevel="0" collapsed="false">
      <c r="B78" s="90" t="s">
        <v>227</v>
      </c>
      <c r="C78" s="29" t="s">
        <v>109</v>
      </c>
      <c r="D78" s="30"/>
      <c r="E78" s="174" t="s">
        <v>228</v>
      </c>
      <c r="F78" s="174"/>
      <c r="G78" s="174"/>
      <c r="H78" s="174"/>
      <c r="I78" s="174"/>
      <c r="J78" s="117"/>
      <c r="K78" s="90" t="s">
        <v>227</v>
      </c>
    </row>
    <row r="79" customFormat="false" ht="16.1" hidden="false" customHeight="true" outlineLevel="0" collapsed="false">
      <c r="B79" s="90" t="s">
        <v>229</v>
      </c>
      <c r="C79" s="33" t="s">
        <v>111</v>
      </c>
      <c r="D79" s="34"/>
      <c r="E79" s="175" t="s">
        <v>230</v>
      </c>
      <c r="F79" s="175"/>
      <c r="G79" s="175"/>
      <c r="H79" s="175"/>
      <c r="I79" s="175"/>
      <c r="J79" s="117"/>
      <c r="K79" s="90" t="s">
        <v>229</v>
      </c>
    </row>
    <row r="80" customFormat="false" ht="16.1" hidden="false" customHeight="true" outlineLevel="0" collapsed="false">
      <c r="B80" s="43" t="n">
        <v>19</v>
      </c>
      <c r="C80" s="44" t="s">
        <v>132</v>
      </c>
      <c r="D80" s="45"/>
      <c r="E80" s="120"/>
      <c r="F80" s="120"/>
      <c r="G80" s="120"/>
      <c r="H80" s="120"/>
      <c r="I80" s="120"/>
      <c r="J80" s="41"/>
      <c r="K80" s="176" t="n">
        <v>19</v>
      </c>
      <c r="L80" s="177"/>
    </row>
    <row r="81" customFormat="false" ht="16.1" hidden="false" customHeight="true" outlineLevel="0" collapsed="false">
      <c r="B81" s="127" t="n">
        <v>19.1</v>
      </c>
      <c r="C81" s="29" t="s">
        <v>133</v>
      </c>
      <c r="D81" s="30"/>
      <c r="E81" s="178" t="s">
        <v>179</v>
      </c>
      <c r="F81" s="178"/>
      <c r="G81" s="178"/>
      <c r="H81" s="178"/>
      <c r="I81" s="178"/>
      <c r="J81" s="20" t="s">
        <v>134</v>
      </c>
      <c r="K81" s="48" t="n">
        <v>19.1</v>
      </c>
    </row>
    <row r="82" customFormat="false" ht="16.1" hidden="false" customHeight="true" outlineLevel="0" collapsed="false">
      <c r="B82" s="127" t="n">
        <v>19.2</v>
      </c>
      <c r="C82" s="29" t="s">
        <v>10</v>
      </c>
      <c r="D82" s="30"/>
      <c r="E82" s="178" t="s">
        <v>231</v>
      </c>
      <c r="F82" s="178"/>
      <c r="G82" s="178"/>
      <c r="H82" s="178"/>
      <c r="I82" s="178"/>
      <c r="J82" s="20"/>
      <c r="K82" s="127" t="n">
        <v>19.2</v>
      </c>
    </row>
    <row r="83" customFormat="false" ht="16.1" hidden="false" customHeight="true" outlineLevel="0" collapsed="false">
      <c r="B83" s="127" t="n">
        <v>19.3</v>
      </c>
      <c r="C83" s="29" t="s">
        <v>135</v>
      </c>
      <c r="D83" s="30"/>
      <c r="E83" s="178" t="s">
        <v>232</v>
      </c>
      <c r="F83" s="178"/>
      <c r="G83" s="178"/>
      <c r="H83" s="178"/>
      <c r="I83" s="178"/>
      <c r="J83" s="20"/>
      <c r="K83" s="127" t="n">
        <v>19.3</v>
      </c>
    </row>
    <row r="84" customFormat="false" ht="16.1" hidden="false" customHeight="true" outlineLevel="0" collapsed="false">
      <c r="B84" s="127" t="n">
        <v>19.4</v>
      </c>
      <c r="C84" s="29" t="s">
        <v>136</v>
      </c>
      <c r="D84" s="30"/>
      <c r="E84" s="178" t="s">
        <v>233</v>
      </c>
      <c r="F84" s="178"/>
      <c r="G84" s="178"/>
      <c r="H84" s="178"/>
      <c r="I84" s="178"/>
      <c r="J84" s="20"/>
      <c r="K84" s="127" t="n">
        <v>19.4</v>
      </c>
    </row>
    <row r="85" customFormat="false" ht="16.1" hidden="false" customHeight="true" outlineLevel="0" collapsed="false">
      <c r="B85" s="127" t="n">
        <v>19.5</v>
      </c>
      <c r="C85" s="29" t="s">
        <v>137</v>
      </c>
      <c r="D85" s="30"/>
      <c r="E85" s="178" t="s">
        <v>165</v>
      </c>
      <c r="F85" s="178"/>
      <c r="G85" s="178"/>
      <c r="H85" s="178"/>
      <c r="I85" s="178"/>
      <c r="J85" s="20"/>
      <c r="K85" s="127" t="n">
        <v>19.5</v>
      </c>
    </row>
    <row r="86" customFormat="false" ht="16.1" hidden="false" customHeight="true" outlineLevel="0" collapsed="false">
      <c r="B86" s="127" t="n">
        <v>19.6</v>
      </c>
      <c r="C86" s="29" t="s">
        <v>138</v>
      </c>
      <c r="D86" s="30"/>
      <c r="E86" s="179" t="s">
        <v>167</v>
      </c>
      <c r="F86" s="179"/>
      <c r="G86" s="179"/>
      <c r="H86" s="179"/>
      <c r="I86" s="179"/>
      <c r="J86" s="20"/>
      <c r="K86" s="127" t="n">
        <v>19.6</v>
      </c>
    </row>
    <row r="87" customFormat="false" ht="16.1" hidden="false" customHeight="true" outlineLevel="0" collapsed="false">
      <c r="B87" s="127" t="n">
        <v>19.7</v>
      </c>
      <c r="C87" s="123" t="s">
        <v>139</v>
      </c>
      <c r="D87" s="30"/>
      <c r="E87" s="178" t="s">
        <v>167</v>
      </c>
      <c r="F87" s="178"/>
      <c r="G87" s="178"/>
      <c r="H87" s="178"/>
      <c r="I87" s="178"/>
      <c r="J87" s="20"/>
      <c r="K87" s="127" t="n">
        <v>19.7</v>
      </c>
    </row>
    <row r="88" customFormat="false" ht="16.1" hidden="false" customHeight="true" outlineLevel="0" collapsed="false">
      <c r="B88" s="127" t="n">
        <v>19.8</v>
      </c>
      <c r="C88" s="124" t="s">
        <v>140</v>
      </c>
      <c r="D88" s="34"/>
      <c r="E88" s="180" t="s">
        <v>234</v>
      </c>
      <c r="F88" s="180"/>
      <c r="G88" s="180"/>
      <c r="H88" s="180"/>
      <c r="I88" s="180"/>
      <c r="J88" s="20"/>
      <c r="K88" s="127" t="n">
        <v>19.8</v>
      </c>
    </row>
    <row r="89" customFormat="false" ht="16.1" hidden="false" customHeight="true" outlineLevel="0" collapsed="false">
      <c r="B89" s="43" t="s">
        <v>141</v>
      </c>
      <c r="C89" s="44" t="s">
        <v>142</v>
      </c>
      <c r="D89" s="45"/>
      <c r="E89" s="120"/>
      <c r="F89" s="120"/>
      <c r="G89" s="120"/>
      <c r="H89" s="120"/>
      <c r="I89" s="120"/>
      <c r="J89" s="126"/>
      <c r="K89" s="176" t="s">
        <v>141</v>
      </c>
      <c r="L89" s="177"/>
    </row>
    <row r="90" customFormat="false" ht="16.1" hidden="false" customHeight="true" outlineLevel="0" collapsed="false">
      <c r="B90" s="90" t="s">
        <v>143</v>
      </c>
      <c r="C90" s="29" t="s">
        <v>144</v>
      </c>
      <c r="D90" s="30"/>
      <c r="E90" s="181"/>
      <c r="F90" s="129"/>
      <c r="G90" s="130"/>
      <c r="H90" s="130"/>
      <c r="I90" s="131"/>
      <c r="J90" s="20" t="s">
        <v>145</v>
      </c>
      <c r="K90" s="48" t="s">
        <v>143</v>
      </c>
    </row>
    <row r="91" customFormat="false" ht="16.1" hidden="false" customHeight="true" outlineLevel="0" collapsed="false">
      <c r="B91" s="90" t="s">
        <v>146</v>
      </c>
      <c r="C91" s="29" t="s">
        <v>147</v>
      </c>
      <c r="D91" s="30"/>
      <c r="E91" s="181"/>
      <c r="F91" s="129"/>
      <c r="G91" s="130"/>
      <c r="H91" s="130"/>
      <c r="I91" s="131"/>
      <c r="J91" s="20"/>
      <c r="K91" s="90" t="s">
        <v>146</v>
      </c>
    </row>
    <row r="92" customFormat="false" ht="16.1" hidden="false" customHeight="true" outlineLevel="0" collapsed="false">
      <c r="B92" s="90" t="s">
        <v>148</v>
      </c>
      <c r="C92" s="29" t="s">
        <v>149</v>
      </c>
      <c r="D92" s="30"/>
      <c r="E92" s="181"/>
      <c r="F92" s="129"/>
      <c r="G92" s="130"/>
      <c r="H92" s="130"/>
      <c r="I92" s="131"/>
      <c r="J92" s="20"/>
      <c r="K92" s="90" t="s">
        <v>148</v>
      </c>
    </row>
    <row r="93" customFormat="false" ht="16.1" hidden="false" customHeight="true" outlineLevel="0" collapsed="false">
      <c r="B93" s="90" t="s">
        <v>150</v>
      </c>
      <c r="C93" s="29" t="s">
        <v>151</v>
      </c>
      <c r="D93" s="30"/>
      <c r="E93" s="181"/>
      <c r="F93" s="129"/>
      <c r="G93" s="130"/>
      <c r="H93" s="130"/>
      <c r="I93" s="131"/>
      <c r="J93" s="20"/>
      <c r="K93" s="90" t="s">
        <v>150</v>
      </c>
    </row>
    <row r="94" customFormat="false" ht="16.1" hidden="false" customHeight="true" outlineLevel="0" collapsed="false">
      <c r="B94" s="90" t="s">
        <v>152</v>
      </c>
      <c r="C94" s="29" t="s">
        <v>153</v>
      </c>
      <c r="D94" s="30"/>
      <c r="E94" s="181"/>
      <c r="F94" s="129"/>
      <c r="G94" s="130"/>
      <c r="H94" s="130"/>
      <c r="I94" s="131"/>
      <c r="J94" s="20"/>
      <c r="K94" s="90" t="s">
        <v>152</v>
      </c>
    </row>
    <row r="95" customFormat="false" ht="16.1" hidden="false" customHeight="true" outlineLevel="0" collapsed="false">
      <c r="B95" s="90" t="s">
        <v>154</v>
      </c>
      <c r="C95" s="29" t="s">
        <v>155</v>
      </c>
      <c r="D95" s="30"/>
      <c r="E95" s="181"/>
      <c r="F95" s="129"/>
      <c r="G95" s="130"/>
      <c r="H95" s="130"/>
      <c r="I95" s="131"/>
      <c r="J95" s="20"/>
      <c r="K95" s="90" t="s">
        <v>154</v>
      </c>
    </row>
    <row r="96" customFormat="false" ht="16.1" hidden="false" customHeight="true" outlineLevel="0" collapsed="false">
      <c r="B96" s="90" t="s">
        <v>156</v>
      </c>
      <c r="C96" s="33" t="s">
        <v>157</v>
      </c>
      <c r="D96" s="34"/>
      <c r="E96" s="182"/>
      <c r="F96" s="135"/>
      <c r="G96" s="136"/>
      <c r="H96" s="136"/>
      <c r="I96" s="137"/>
      <c r="J96" s="20"/>
      <c r="K96" s="90" t="s">
        <v>156</v>
      </c>
    </row>
    <row r="97" customFormat="false" ht="16.1" hidden="false" customHeight="true" outlineLevel="0" collapsed="false">
      <c r="K97" s="183"/>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3.3" zeroHeight="false" outlineLevelRow="0" outlineLevelCol="0"/>
  <cols>
    <col collapsed="false" customWidth="true" hidden="false" outlineLevel="0" max="1" min="1" style="0" width="1.53"/>
    <col collapsed="false" customWidth="true" hidden="false" outlineLevel="0" max="2" min="2" style="0" width="4.83"/>
    <col collapsed="false" customWidth="true" hidden="false" outlineLevel="0" max="3" min="3" style="0" width="36.83"/>
    <col collapsed="false" customWidth="true" hidden="false" outlineLevel="0" max="4" min="4" style="0" width="6.14"/>
    <col collapsed="false" customWidth="true" hidden="false" outlineLevel="0" max="5" min="5" style="0" width="31.29"/>
    <col collapsed="false" customWidth="true" hidden="false" outlineLevel="0" max="6" min="6" style="0" width="4.83"/>
    <col collapsed="false" customWidth="true" hidden="false" outlineLevel="0" max="7" min="7" style="0" width="30.52"/>
    <col collapsed="false" customWidth="true" hidden="false" outlineLevel="0" max="8" min="8" style="0" width="33.75"/>
  </cols>
  <sheetData>
    <row r="1" s="138" customFormat="true" ht="13.3" hidden="false" customHeight="false" outlineLevel="0" collapsed="false">
      <c r="B1" s="3" t="s">
        <v>235</v>
      </c>
      <c r="E1" s="4"/>
      <c r="G1" s="4"/>
    </row>
    <row r="2" s="138" customFormat="true" ht="13.3" hidden="false" customHeight="false" outlineLevel="0" collapsed="false">
      <c r="B2" s="139"/>
      <c r="E2" s="0"/>
      <c r="F2" s="139"/>
      <c r="G2" s="0"/>
    </row>
    <row r="3" s="138" customFormat="true" ht="13.3" hidden="false" customHeight="false" outlineLevel="0" collapsed="false">
      <c r="B3" s="139"/>
      <c r="E3" s="0"/>
      <c r="F3" s="139"/>
      <c r="G3" s="0"/>
    </row>
    <row r="4" customFormat="false" ht="13.3" hidden="false" customHeight="false" outlineLevel="0" collapsed="false">
      <c r="B4" s="184" t="s">
        <v>103</v>
      </c>
      <c r="C4" s="184" t="s">
        <v>2</v>
      </c>
      <c r="D4" s="184" t="s">
        <v>3</v>
      </c>
      <c r="E4" s="185" t="str">
        <f aca="false">'企業データ（このシートに記載してください）'!E3</f>
        <v> </v>
      </c>
      <c r="F4" s="184" t="s">
        <v>103</v>
      </c>
      <c r="G4" s="186"/>
    </row>
    <row r="5" customFormat="false" ht="13.5" hidden="false" customHeight="true" outlineLevel="0" collapsed="false">
      <c r="B5" s="187"/>
      <c r="C5" s="188" t="s">
        <v>5</v>
      </c>
      <c r="D5" s="187"/>
      <c r="E5" s="41"/>
      <c r="F5" s="187"/>
      <c r="G5" s="140"/>
    </row>
    <row r="6" customFormat="false" ht="13.5" hidden="false" customHeight="true" outlineLevel="0" collapsed="false">
      <c r="B6" s="189" t="n">
        <v>1</v>
      </c>
      <c r="C6" s="190" t="s">
        <v>7</v>
      </c>
      <c r="D6" s="191"/>
      <c r="E6" s="192" t="n">
        <f aca="false">'企業データ（このシートに記載してください）'!E5</f>
        <v>0</v>
      </c>
      <c r="F6" s="189" t="n">
        <v>1</v>
      </c>
      <c r="G6" s="193"/>
    </row>
    <row r="7" customFormat="false" ht="13.3" hidden="false" customHeight="false" outlineLevel="0" collapsed="false">
      <c r="B7" s="194" t="s">
        <v>9</v>
      </c>
      <c r="C7" s="195" t="s">
        <v>10</v>
      </c>
      <c r="D7" s="196"/>
      <c r="E7" s="197" t="n">
        <f aca="false">'企業データ（このシートに記載してください）'!E6</f>
        <v>0</v>
      </c>
      <c r="F7" s="194" t="s">
        <v>9</v>
      </c>
      <c r="G7" s="193"/>
    </row>
    <row r="8" customFormat="false" ht="13.3" hidden="false" customHeight="false" outlineLevel="0" collapsed="false">
      <c r="B8" s="194" t="n">
        <v>2</v>
      </c>
      <c r="C8" s="195" t="s">
        <v>11</v>
      </c>
      <c r="D8" s="196"/>
      <c r="E8" s="197" t="n">
        <f aca="false">'企業データ（このシートに記載してください）'!E7</f>
        <v>0</v>
      </c>
      <c r="F8" s="194" t="n">
        <v>2</v>
      </c>
      <c r="G8" s="193"/>
    </row>
    <row r="9" customFormat="false" ht="13.3" hidden="false" customHeight="false" outlineLevel="0" collapsed="false">
      <c r="B9" s="194" t="s">
        <v>12</v>
      </c>
      <c r="C9" s="195" t="s">
        <v>10</v>
      </c>
      <c r="D9" s="196"/>
      <c r="E9" s="197" t="n">
        <f aca="false">'企業データ（このシートに記載してください）'!E8</f>
        <v>0</v>
      </c>
      <c r="F9" s="194" t="s">
        <v>12</v>
      </c>
      <c r="G9" s="193"/>
    </row>
    <row r="10" customFormat="false" ht="13.3" hidden="false" customHeight="false" outlineLevel="0" collapsed="false">
      <c r="B10" s="194" t="n">
        <v>2.1</v>
      </c>
      <c r="C10" s="195" t="s">
        <v>13</v>
      </c>
      <c r="D10" s="196"/>
      <c r="E10" s="197" t="n">
        <f aca="false">'企業データ（このシートに記載してください）'!E9</f>
        <v>0</v>
      </c>
      <c r="F10" s="194" t="n">
        <v>2.1</v>
      </c>
      <c r="G10" s="193"/>
    </row>
    <row r="11" customFormat="false" ht="13.3" hidden="false" customHeight="false" outlineLevel="0" collapsed="false">
      <c r="B11" s="194" t="n">
        <v>2.2</v>
      </c>
      <c r="C11" s="195" t="s">
        <v>14</v>
      </c>
      <c r="D11" s="198" t="s">
        <v>15</v>
      </c>
      <c r="E11" s="197" t="n">
        <f aca="false">'企業データ（このシートに記載してください）'!E10</f>
        <v>0</v>
      </c>
      <c r="F11" s="194" t="n">
        <v>2.2</v>
      </c>
      <c r="G11" s="193"/>
    </row>
    <row r="12" customFormat="false" ht="13.3" hidden="false" customHeight="false" outlineLevel="0" collapsed="false">
      <c r="B12" s="194" t="n">
        <v>3.1</v>
      </c>
      <c r="C12" s="195" t="s">
        <v>16</v>
      </c>
      <c r="D12" s="196"/>
      <c r="E12" s="197" t="n">
        <f aca="false">'企業データ（このシートに記載してください）'!E11</f>
        <v>0</v>
      </c>
      <c r="F12" s="194" t="n">
        <v>3.1</v>
      </c>
      <c r="G12" s="193"/>
    </row>
    <row r="13" customFormat="false" ht="13.3" hidden="false" customHeight="false" outlineLevel="0" collapsed="false">
      <c r="B13" s="194" t="n">
        <v>3.2</v>
      </c>
      <c r="C13" s="195" t="s">
        <v>17</v>
      </c>
      <c r="D13" s="196"/>
      <c r="E13" s="197" t="n">
        <f aca="false">'企業データ（このシートに記載してください）'!E12</f>
        <v>0</v>
      </c>
      <c r="F13" s="194" t="n">
        <v>3.2</v>
      </c>
      <c r="G13" s="193"/>
    </row>
    <row r="14" customFormat="false" ht="13.3" hidden="false" customHeight="false" outlineLevel="0" collapsed="false">
      <c r="B14" s="194" t="n">
        <v>3.3</v>
      </c>
      <c r="C14" s="195" t="s">
        <v>18</v>
      </c>
      <c r="D14" s="196"/>
      <c r="E14" s="197" t="n">
        <f aca="false">'企業データ（このシートに記載してください）'!E13</f>
        <v>0</v>
      </c>
      <c r="F14" s="194" t="n">
        <v>3.3</v>
      </c>
      <c r="G14" s="193"/>
    </row>
    <row r="15" customFormat="false" ht="13.3" hidden="false" customHeight="false" outlineLevel="0" collapsed="false">
      <c r="B15" s="194" t="n">
        <v>3.4</v>
      </c>
      <c r="C15" s="195" t="s">
        <v>19</v>
      </c>
      <c r="D15" s="196"/>
      <c r="E15" s="197" t="n">
        <f aca="false">'企業データ（このシートに記載してください）'!E14</f>
        <v>0</v>
      </c>
      <c r="F15" s="194" t="n">
        <v>3.4</v>
      </c>
      <c r="G15" s="193"/>
    </row>
    <row r="16" customFormat="false" ht="13.3" hidden="false" customHeight="false" outlineLevel="0" collapsed="false">
      <c r="B16" s="194" t="n">
        <v>4</v>
      </c>
      <c r="C16" s="195" t="s">
        <v>236</v>
      </c>
      <c r="D16" s="196"/>
      <c r="E16" s="197" t="n">
        <f aca="false">'企業データ（このシートに記載してください）'!E15</f>
        <v>0</v>
      </c>
      <c r="F16" s="194" t="n">
        <v>4</v>
      </c>
      <c r="G16" s="193"/>
    </row>
    <row r="17" customFormat="false" ht="13.3" hidden="false" customHeight="false" outlineLevel="0" collapsed="false">
      <c r="B17" s="199" t="n">
        <v>5</v>
      </c>
      <c r="C17" s="200" t="s">
        <v>21</v>
      </c>
      <c r="D17" s="201" t="s">
        <v>22</v>
      </c>
      <c r="E17" s="202" t="n">
        <f aca="false">'企業データ（このシートに記載してください）'!E16</f>
        <v>0</v>
      </c>
      <c r="F17" s="199" t="n">
        <v>5</v>
      </c>
      <c r="G17" s="193"/>
    </row>
    <row r="18" customFormat="false" ht="13.3" hidden="false" customHeight="false" outlineLevel="0" collapsed="false">
      <c r="B18" s="203" t="n">
        <v>6</v>
      </c>
      <c r="C18" s="204" t="s">
        <v>237</v>
      </c>
      <c r="D18" s="205" t="s">
        <v>24</v>
      </c>
      <c r="E18" s="206" t="n">
        <f aca="false">'企業データ（このシートに記載してください）'!E17</f>
        <v>0</v>
      </c>
      <c r="F18" s="203" t="n">
        <v>6</v>
      </c>
      <c r="G18" s="193"/>
    </row>
    <row r="19" customFormat="false" ht="13.3" hidden="false" customHeight="false" outlineLevel="0" collapsed="false">
      <c r="B19" s="207" t="n">
        <v>7</v>
      </c>
      <c r="C19" s="208" t="s">
        <v>25</v>
      </c>
      <c r="D19" s="209"/>
      <c r="E19" s="41"/>
      <c r="F19" s="207" t="n">
        <v>7</v>
      </c>
      <c r="G19" s="41"/>
    </row>
    <row r="20" customFormat="false" ht="13.5" hidden="false" customHeight="true" outlineLevel="0" collapsed="false">
      <c r="B20" s="210" t="n">
        <v>7.1</v>
      </c>
      <c r="C20" s="211" t="s">
        <v>238</v>
      </c>
      <c r="D20" s="212"/>
      <c r="E20" s="213" t="n">
        <f aca="false">'企業データ（このシートに記載してください）'!F18</f>
        <v>0</v>
      </c>
      <c r="F20" s="210" t="n">
        <v>7.1</v>
      </c>
      <c r="G20" s="214"/>
    </row>
    <row r="21" customFormat="false" ht="13.3" hidden="false" customHeight="false" outlineLevel="0" collapsed="false">
      <c r="B21" s="203" t="n">
        <v>7.2</v>
      </c>
      <c r="C21" s="204" t="s">
        <v>239</v>
      </c>
      <c r="D21" s="205"/>
      <c r="E21" s="215" t="n">
        <f aca="false">'企業データ（このシートに記載してください）'!H18</f>
        <v>0</v>
      </c>
      <c r="F21" s="203" t="n">
        <v>7.2</v>
      </c>
      <c r="G21" s="214"/>
    </row>
    <row r="22" customFormat="false" ht="13.3" hidden="false" customHeight="false" outlineLevel="0" collapsed="false">
      <c r="B22" s="207" t="n">
        <v>8</v>
      </c>
      <c r="C22" s="208" t="s">
        <v>29</v>
      </c>
      <c r="D22" s="209"/>
      <c r="E22" s="41"/>
      <c r="F22" s="207" t="n">
        <v>8</v>
      </c>
      <c r="G22" s="41"/>
    </row>
    <row r="23" customFormat="false" ht="13.5" hidden="false" customHeight="true" outlineLevel="0" collapsed="false">
      <c r="B23" s="210" t="n">
        <v>8.1</v>
      </c>
      <c r="C23" s="211" t="s">
        <v>240</v>
      </c>
      <c r="D23" s="216" t="s">
        <v>24</v>
      </c>
      <c r="E23" s="217" t="n">
        <f aca="false">'企業データ（このシートに記載してください）'!E20</f>
        <v>0</v>
      </c>
      <c r="F23" s="210" t="n">
        <v>8.1</v>
      </c>
      <c r="G23" s="218"/>
    </row>
    <row r="24" customFormat="false" ht="13.3" hidden="false" customHeight="false" outlineLevel="0" collapsed="false">
      <c r="B24" s="199" t="n">
        <v>8.2</v>
      </c>
      <c r="C24" s="200" t="s">
        <v>241</v>
      </c>
      <c r="D24" s="201" t="s">
        <v>24</v>
      </c>
      <c r="E24" s="171" t="n">
        <f aca="false">'企業データ（このシートに記載してください）'!F20</f>
        <v>0</v>
      </c>
      <c r="F24" s="199" t="n">
        <v>8.2</v>
      </c>
      <c r="G24" s="218"/>
    </row>
    <row r="25" customFormat="false" ht="13.3" hidden="false" customHeight="false" outlineLevel="0" collapsed="false">
      <c r="B25" s="199" t="n">
        <v>8.3</v>
      </c>
      <c r="C25" s="200" t="s">
        <v>242</v>
      </c>
      <c r="D25" s="201" t="s">
        <v>24</v>
      </c>
      <c r="E25" s="171" t="n">
        <f aca="false">'企業データ（このシートに記載してください）'!G20</f>
        <v>0</v>
      </c>
      <c r="F25" s="199" t="n">
        <v>8.3</v>
      </c>
      <c r="G25" s="218"/>
    </row>
    <row r="26" customFormat="false" ht="13.3" hidden="false" customHeight="false" outlineLevel="0" collapsed="false">
      <c r="B26" s="199" t="n">
        <v>8.4</v>
      </c>
      <c r="C26" s="200" t="s">
        <v>243</v>
      </c>
      <c r="D26" s="201" t="s">
        <v>24</v>
      </c>
      <c r="E26" s="171" t="n">
        <f aca="false">'企業データ（このシートに記載してください）'!H20</f>
        <v>0</v>
      </c>
      <c r="F26" s="199" t="n">
        <v>8.4</v>
      </c>
      <c r="G26" s="218"/>
    </row>
    <row r="27" customFormat="false" ht="13.3" hidden="false" customHeight="false" outlineLevel="0" collapsed="false">
      <c r="B27" s="203" t="n">
        <v>8.5</v>
      </c>
      <c r="C27" s="204" t="s">
        <v>244</v>
      </c>
      <c r="D27" s="205" t="s">
        <v>24</v>
      </c>
      <c r="E27" s="172" t="n">
        <f aca="false">'企業データ（このシートに記載してください）'!I20</f>
        <v>0</v>
      </c>
      <c r="F27" s="203" t="n">
        <v>8.5</v>
      </c>
      <c r="G27" s="218"/>
    </row>
    <row r="28" customFormat="false" ht="13.3" hidden="false" customHeight="false" outlineLevel="0" collapsed="false">
      <c r="B28" s="219" t="n">
        <v>8.6</v>
      </c>
      <c r="C28" s="220" t="s">
        <v>245</v>
      </c>
      <c r="D28" s="221" t="s">
        <v>246</v>
      </c>
      <c r="E28" s="222" t="n">
        <f aca="false">'企業データ（このシートに記載してください）'!I21</f>
        <v>0</v>
      </c>
      <c r="F28" s="219" t="n">
        <v>8.6</v>
      </c>
      <c r="G28" s="222"/>
    </row>
    <row r="29" customFormat="false" ht="13.3" hidden="false" customHeight="false" outlineLevel="0" collapsed="false">
      <c r="B29" s="207" t="n">
        <v>9</v>
      </c>
      <c r="C29" s="208" t="s">
        <v>40</v>
      </c>
      <c r="D29" s="209"/>
      <c r="E29" s="41"/>
      <c r="F29" s="207" t="n">
        <v>9</v>
      </c>
      <c r="G29" s="41"/>
    </row>
    <row r="30" customFormat="false" ht="13.5" hidden="false" customHeight="true" outlineLevel="0" collapsed="false">
      <c r="B30" s="210" t="n">
        <v>9.1</v>
      </c>
      <c r="C30" s="211" t="s">
        <v>240</v>
      </c>
      <c r="D30" s="216" t="s">
        <v>24</v>
      </c>
      <c r="E30" s="223" t="n">
        <f aca="false">'企業データ（このシートに記載してください）'!E23</f>
        <v>0</v>
      </c>
      <c r="F30" s="210" t="n">
        <v>9.1</v>
      </c>
      <c r="G30" s="193"/>
    </row>
    <row r="31" customFormat="false" ht="13.3" hidden="false" customHeight="false" outlineLevel="0" collapsed="false">
      <c r="B31" s="224" t="s">
        <v>43</v>
      </c>
      <c r="C31" s="225" t="s">
        <v>247</v>
      </c>
      <c r="D31" s="226" t="s">
        <v>45</v>
      </c>
      <c r="E31" s="227" t="e">
        <f aca="false">'企業データ（このシートに記載してください）'!E24</f>
        <v>#DIV/0!</v>
      </c>
      <c r="F31" s="224" t="s">
        <v>43</v>
      </c>
      <c r="G31" s="193"/>
    </row>
    <row r="32" customFormat="false" ht="13.3" hidden="false" customHeight="false" outlineLevel="0" collapsed="false">
      <c r="B32" s="199" t="n">
        <v>9.2</v>
      </c>
      <c r="C32" s="200" t="s">
        <v>241</v>
      </c>
      <c r="D32" s="201" t="s">
        <v>24</v>
      </c>
      <c r="E32" s="228" t="n">
        <f aca="false">'企業データ（このシートに記載してください）'!F23</f>
        <v>0</v>
      </c>
      <c r="F32" s="199" t="n">
        <v>9.2</v>
      </c>
      <c r="G32" s="193"/>
    </row>
    <row r="33" customFormat="false" ht="13.3" hidden="false" customHeight="false" outlineLevel="0" collapsed="false">
      <c r="B33" s="224" t="s">
        <v>248</v>
      </c>
      <c r="C33" s="225" t="s">
        <v>249</v>
      </c>
      <c r="D33" s="226" t="s">
        <v>45</v>
      </c>
      <c r="E33" s="227" t="e">
        <f aca="false">'企業データ（このシートに記載してください）'!F24</f>
        <v>#DIV/0!</v>
      </c>
      <c r="F33" s="224" t="s">
        <v>248</v>
      </c>
      <c r="G33" s="193"/>
    </row>
    <row r="34" customFormat="false" ht="13.3" hidden="false" customHeight="false" outlineLevel="0" collapsed="false">
      <c r="B34" s="199" t="n">
        <v>9.3</v>
      </c>
      <c r="C34" s="200" t="s">
        <v>242</v>
      </c>
      <c r="D34" s="201" t="s">
        <v>24</v>
      </c>
      <c r="E34" s="229" t="n">
        <f aca="false">'企業データ（このシートに記載してください）'!G23</f>
        <v>0</v>
      </c>
      <c r="F34" s="199" t="n">
        <v>9.3</v>
      </c>
      <c r="G34" s="193"/>
    </row>
    <row r="35" customFormat="false" ht="13.3" hidden="false" customHeight="false" outlineLevel="0" collapsed="false">
      <c r="B35" s="224" t="s">
        <v>250</v>
      </c>
      <c r="C35" s="225" t="s">
        <v>251</v>
      </c>
      <c r="D35" s="226" t="s">
        <v>45</v>
      </c>
      <c r="E35" s="227" t="e">
        <f aca="false">'企業データ（このシートに記載してください）'!G24</f>
        <v>#DIV/0!</v>
      </c>
      <c r="F35" s="224" t="s">
        <v>250</v>
      </c>
      <c r="G35" s="193"/>
    </row>
    <row r="36" customFormat="false" ht="13.3" hidden="false" customHeight="false" outlineLevel="0" collapsed="false">
      <c r="B36" s="199" t="n">
        <v>9.4</v>
      </c>
      <c r="C36" s="200" t="s">
        <v>243</v>
      </c>
      <c r="D36" s="201" t="s">
        <v>24</v>
      </c>
      <c r="E36" s="229" t="n">
        <f aca="false">'企業データ（このシートに記載してください）'!H23</f>
        <v>0</v>
      </c>
      <c r="F36" s="199" t="n">
        <v>9.4</v>
      </c>
      <c r="G36" s="193"/>
    </row>
    <row r="37" customFormat="false" ht="13.3" hidden="false" customHeight="false" outlineLevel="0" collapsed="false">
      <c r="B37" s="224" t="s">
        <v>252</v>
      </c>
      <c r="C37" s="225" t="s">
        <v>253</v>
      </c>
      <c r="D37" s="226" t="s">
        <v>45</v>
      </c>
      <c r="E37" s="227" t="e">
        <f aca="false">'企業データ（このシートに記載してください）'!H24</f>
        <v>#DIV/0!</v>
      </c>
      <c r="F37" s="224" t="s">
        <v>252</v>
      </c>
      <c r="G37" s="193"/>
    </row>
    <row r="38" customFormat="false" ht="13.3" hidden="false" customHeight="false" outlineLevel="0" collapsed="false">
      <c r="B38" s="199" t="n">
        <v>9.5</v>
      </c>
      <c r="C38" s="200" t="s">
        <v>244</v>
      </c>
      <c r="D38" s="201" t="s">
        <v>24</v>
      </c>
      <c r="E38" s="228" t="n">
        <f aca="false">'企業データ（このシートに記載してください）'!I23</f>
        <v>0</v>
      </c>
      <c r="F38" s="199" t="n">
        <v>9.5</v>
      </c>
      <c r="G38" s="193"/>
    </row>
    <row r="39" customFormat="false" ht="13.3" hidden="false" customHeight="false" outlineLevel="0" collapsed="false">
      <c r="B39" s="230" t="s">
        <v>254</v>
      </c>
      <c r="C39" s="231" t="s">
        <v>255</v>
      </c>
      <c r="D39" s="232" t="s">
        <v>45</v>
      </c>
      <c r="E39" s="233" t="e">
        <f aca="false">'企業データ（このシートに記載してください）'!I24</f>
        <v>#DIV/0!</v>
      </c>
      <c r="F39" s="230" t="s">
        <v>254</v>
      </c>
      <c r="G39" s="193"/>
    </row>
    <row r="40" customFormat="false" ht="13.3" hidden="false" customHeight="false" outlineLevel="0" collapsed="false">
      <c r="B40" s="207" t="n">
        <v>10</v>
      </c>
      <c r="C40" s="208" t="s">
        <v>46</v>
      </c>
      <c r="D40" s="209"/>
      <c r="E40" s="41"/>
      <c r="F40" s="207" t="n">
        <v>10</v>
      </c>
      <c r="G40" s="41"/>
    </row>
    <row r="41" customFormat="false" ht="13.5" hidden="false" customHeight="true" outlineLevel="0" collapsed="false">
      <c r="B41" s="210" t="n">
        <v>10.1</v>
      </c>
      <c r="C41" s="211" t="s">
        <v>256</v>
      </c>
      <c r="D41" s="216" t="s">
        <v>49</v>
      </c>
      <c r="E41" s="234" t="n">
        <f aca="false">'企業データ（このシートに記載してください）'!E26</f>
        <v>0</v>
      </c>
      <c r="F41" s="210" t="n">
        <v>10.1</v>
      </c>
      <c r="G41" s="193"/>
    </row>
    <row r="42" customFormat="false" ht="13.3" hidden="false" customHeight="false" outlineLevel="0" collapsed="false">
      <c r="B42" s="199" t="s">
        <v>177</v>
      </c>
      <c r="C42" s="200" t="s">
        <v>257</v>
      </c>
      <c r="D42" s="201" t="s">
        <v>49</v>
      </c>
      <c r="E42" s="229" t="n">
        <f aca="false">'企業データ（このシートに記載してください）'!E27</f>
        <v>0</v>
      </c>
      <c r="F42" s="199" t="s">
        <v>177</v>
      </c>
      <c r="G42" s="193"/>
    </row>
    <row r="43" customFormat="false" ht="13.3" hidden="false" customHeight="false" outlineLevel="0" collapsed="false">
      <c r="B43" s="199" t="n">
        <v>10.2</v>
      </c>
      <c r="C43" s="200" t="s">
        <v>258</v>
      </c>
      <c r="D43" s="201" t="s">
        <v>49</v>
      </c>
      <c r="E43" s="229" t="n">
        <f aca="false">'企業データ（このシートに記載してください）'!F26</f>
        <v>0</v>
      </c>
      <c r="F43" s="199" t="n">
        <v>10.2</v>
      </c>
      <c r="G43" s="193"/>
    </row>
    <row r="44" customFormat="false" ht="13.3" hidden="false" customHeight="false" outlineLevel="0" collapsed="false">
      <c r="B44" s="199" t="s">
        <v>259</v>
      </c>
      <c r="C44" s="200" t="s">
        <v>260</v>
      </c>
      <c r="D44" s="201" t="s">
        <v>49</v>
      </c>
      <c r="E44" s="229" t="n">
        <f aca="false">'企業データ（このシートに記載してください）'!F27</f>
        <v>0</v>
      </c>
      <c r="F44" s="199" t="s">
        <v>259</v>
      </c>
      <c r="G44" s="193"/>
    </row>
    <row r="45" customFormat="false" ht="13.3" hidden="false" customHeight="false" outlineLevel="0" collapsed="false">
      <c r="B45" s="199" t="n">
        <v>10.3</v>
      </c>
      <c r="C45" s="200" t="s">
        <v>261</v>
      </c>
      <c r="D45" s="201" t="s">
        <v>49</v>
      </c>
      <c r="E45" s="229" t="n">
        <f aca="false">'企業データ（このシートに記載してください）'!G26</f>
        <v>0</v>
      </c>
      <c r="F45" s="199" t="n">
        <v>10.3</v>
      </c>
      <c r="G45" s="193"/>
    </row>
    <row r="46" customFormat="false" ht="13.3" hidden="false" customHeight="false" outlineLevel="0" collapsed="false">
      <c r="B46" s="199" t="s">
        <v>262</v>
      </c>
      <c r="C46" s="200" t="s">
        <v>263</v>
      </c>
      <c r="D46" s="201" t="s">
        <v>49</v>
      </c>
      <c r="E46" s="229" t="n">
        <f aca="false">'企業データ（このシートに記載してください）'!G27</f>
        <v>0</v>
      </c>
      <c r="F46" s="199" t="s">
        <v>262</v>
      </c>
      <c r="G46" s="193"/>
    </row>
    <row r="47" customFormat="false" ht="13.3" hidden="false" customHeight="false" outlineLevel="0" collapsed="false">
      <c r="B47" s="199" t="n">
        <v>10.4</v>
      </c>
      <c r="C47" s="200" t="s">
        <v>264</v>
      </c>
      <c r="D47" s="201" t="s">
        <v>49</v>
      </c>
      <c r="E47" s="229" t="n">
        <f aca="false">'企業データ（このシートに記載してください）'!H26</f>
        <v>0</v>
      </c>
      <c r="F47" s="199" t="n">
        <v>10.4</v>
      </c>
      <c r="G47" s="193"/>
    </row>
    <row r="48" customFormat="false" ht="13.3" hidden="false" customHeight="false" outlineLevel="0" collapsed="false">
      <c r="B48" s="199" t="s">
        <v>265</v>
      </c>
      <c r="C48" s="200" t="s">
        <v>266</v>
      </c>
      <c r="D48" s="201" t="s">
        <v>49</v>
      </c>
      <c r="E48" s="229" t="n">
        <f aca="false">'企業データ（このシートに記載してください）'!H27</f>
        <v>0</v>
      </c>
      <c r="F48" s="199" t="s">
        <v>265</v>
      </c>
      <c r="G48" s="193"/>
    </row>
    <row r="49" customFormat="false" ht="13.3" hidden="false" customHeight="false" outlineLevel="0" collapsed="false">
      <c r="B49" s="199" t="n">
        <v>10.5</v>
      </c>
      <c r="C49" s="200" t="s">
        <v>267</v>
      </c>
      <c r="D49" s="201" t="s">
        <v>49</v>
      </c>
      <c r="E49" s="229" t="n">
        <f aca="false">'企業データ（このシートに記載してください）'!I26</f>
        <v>0</v>
      </c>
      <c r="F49" s="199" t="n">
        <v>10.5</v>
      </c>
      <c r="G49" s="193"/>
    </row>
    <row r="50" customFormat="false" ht="13.3" hidden="false" customHeight="false" outlineLevel="0" collapsed="false">
      <c r="B50" s="203" t="s">
        <v>268</v>
      </c>
      <c r="C50" s="204" t="s">
        <v>269</v>
      </c>
      <c r="D50" s="205" t="s">
        <v>49</v>
      </c>
      <c r="E50" s="235" t="n">
        <f aca="false">'企業データ（このシートに記載してください）'!I27</f>
        <v>0</v>
      </c>
      <c r="F50" s="203" t="s">
        <v>268</v>
      </c>
      <c r="G50" s="193"/>
    </row>
    <row r="51" customFormat="false" ht="13.3" hidden="false" customHeight="false" outlineLevel="0" collapsed="false">
      <c r="B51" s="207" t="n">
        <v>11</v>
      </c>
      <c r="C51" s="236" t="s">
        <v>270</v>
      </c>
      <c r="D51" s="209"/>
      <c r="E51" s="41"/>
      <c r="F51" s="207" t="n">
        <v>11</v>
      </c>
      <c r="G51" s="41"/>
    </row>
    <row r="52" customFormat="false" ht="13.5" hidden="false" customHeight="true" outlineLevel="0" collapsed="false">
      <c r="B52" s="210" t="n">
        <v>11.1</v>
      </c>
      <c r="C52" s="211" t="s">
        <v>271</v>
      </c>
      <c r="D52" s="212"/>
      <c r="E52" s="213" t="n">
        <f aca="false">'企業データ（このシートに記載してください）'!F28</f>
        <v>0</v>
      </c>
      <c r="F52" s="210" t="n">
        <v>11.1</v>
      </c>
      <c r="G52" s="214"/>
    </row>
    <row r="53" customFormat="false" ht="13.3" hidden="false" customHeight="false" outlineLevel="0" collapsed="false">
      <c r="B53" s="199" t="n">
        <v>11.2</v>
      </c>
      <c r="C53" s="200" t="s">
        <v>272</v>
      </c>
      <c r="D53" s="201"/>
      <c r="E53" s="237" t="n">
        <f aca="false">'企業データ（このシートに記載してください）'!H28</f>
        <v>0</v>
      </c>
      <c r="F53" s="199" t="n">
        <v>11.2</v>
      </c>
      <c r="G53" s="214"/>
    </row>
    <row r="54" customFormat="false" ht="13.3" hidden="false" customHeight="false" outlineLevel="0" collapsed="false">
      <c r="B54" s="203" t="n">
        <v>11.3</v>
      </c>
      <c r="C54" s="204" t="s">
        <v>56</v>
      </c>
      <c r="D54" s="205"/>
      <c r="E54" s="215" t="n">
        <f aca="false">'企業データ（このシートに記載してください）'!E29</f>
        <v>0</v>
      </c>
      <c r="F54" s="203" t="n">
        <v>11.3</v>
      </c>
      <c r="G54" s="214"/>
    </row>
    <row r="55" customFormat="false" ht="13.3" hidden="false" customHeight="false" outlineLevel="0" collapsed="false">
      <c r="B55" s="207" t="n">
        <v>12</v>
      </c>
      <c r="C55" s="208" t="s">
        <v>273</v>
      </c>
      <c r="D55" s="209"/>
      <c r="E55" s="41"/>
      <c r="F55" s="207" t="n">
        <v>12</v>
      </c>
      <c r="G55" s="41"/>
    </row>
    <row r="56" customFormat="false" ht="13.5" hidden="false" customHeight="true" outlineLevel="0" collapsed="false">
      <c r="B56" s="210" t="n">
        <v>12.1</v>
      </c>
      <c r="C56" s="211" t="s">
        <v>271</v>
      </c>
      <c r="D56" s="212"/>
      <c r="E56" s="213" t="n">
        <f aca="false">'企業データ（このシートに記載してください）'!F30</f>
        <v>0</v>
      </c>
      <c r="F56" s="210" t="n">
        <v>12.1</v>
      </c>
      <c r="G56" s="238"/>
    </row>
    <row r="57" customFormat="false" ht="13.3" hidden="false" customHeight="false" outlineLevel="0" collapsed="false">
      <c r="B57" s="199" t="n">
        <v>12.2</v>
      </c>
      <c r="C57" s="200" t="s">
        <v>272</v>
      </c>
      <c r="D57" s="201"/>
      <c r="E57" s="237" t="n">
        <f aca="false">'企業データ（このシートに記載してください）'!H30</f>
        <v>0</v>
      </c>
      <c r="F57" s="199" t="n">
        <v>12.2</v>
      </c>
      <c r="G57" s="238"/>
    </row>
    <row r="58" customFormat="false" ht="13.3" hidden="false" customHeight="false" outlineLevel="0" collapsed="false">
      <c r="B58" s="199" t="n">
        <v>12.3</v>
      </c>
      <c r="C58" s="200" t="s">
        <v>59</v>
      </c>
      <c r="D58" s="201"/>
      <c r="E58" s="237" t="n">
        <f aca="false">'企業データ（このシートに記載してください）'!E31</f>
        <v>0</v>
      </c>
      <c r="F58" s="199" t="n">
        <v>12.3</v>
      </c>
      <c r="G58" s="238"/>
    </row>
    <row r="59" customFormat="false" ht="13.3" hidden="false" customHeight="false" outlineLevel="0" collapsed="false">
      <c r="B59" s="203" t="n">
        <v>12.4</v>
      </c>
      <c r="C59" s="204" t="s">
        <v>274</v>
      </c>
      <c r="D59" s="205"/>
      <c r="E59" s="215" t="n">
        <f aca="false">'企業データ（このシートに記載してください）'!E32</f>
        <v>0</v>
      </c>
      <c r="F59" s="203" t="n">
        <v>12.4</v>
      </c>
      <c r="G59" s="238"/>
    </row>
    <row r="60" customFormat="false" ht="13.3" hidden="false" customHeight="false" outlineLevel="0" collapsed="false">
      <c r="B60" s="207" t="n">
        <v>13</v>
      </c>
      <c r="C60" s="208" t="s">
        <v>275</v>
      </c>
      <c r="D60" s="209"/>
      <c r="E60" s="41"/>
      <c r="F60" s="207" t="n">
        <v>13</v>
      </c>
      <c r="G60" s="41"/>
    </row>
    <row r="61" customFormat="false" ht="13.5" hidden="false" customHeight="true" outlineLevel="0" collapsed="false">
      <c r="B61" s="210" t="n">
        <v>13.1</v>
      </c>
      <c r="C61" s="211" t="s">
        <v>276</v>
      </c>
      <c r="D61" s="212"/>
      <c r="E61" s="213" t="n">
        <f aca="false">'企業データ（このシートに記載してください）'!F33</f>
        <v>0</v>
      </c>
      <c r="F61" s="210" t="n">
        <v>13.1</v>
      </c>
      <c r="G61" s="214"/>
    </row>
    <row r="62" customFormat="false" ht="13.3" hidden="false" customHeight="false" outlineLevel="0" collapsed="false">
      <c r="B62" s="203" t="n">
        <v>13.2</v>
      </c>
      <c r="C62" s="204" t="s">
        <v>277</v>
      </c>
      <c r="D62" s="205"/>
      <c r="E62" s="215" t="n">
        <f aca="false">'企業データ（このシートに記載してください）'!H33</f>
        <v>0</v>
      </c>
      <c r="F62" s="203" t="n">
        <v>13.2</v>
      </c>
      <c r="G62" s="214"/>
    </row>
    <row r="63" customFormat="false" ht="13.3" hidden="false" customHeight="false" outlineLevel="0" collapsed="false">
      <c r="B63" s="207" t="n">
        <v>14</v>
      </c>
      <c r="C63" s="208" t="s">
        <v>278</v>
      </c>
      <c r="D63" s="209"/>
      <c r="E63" s="41"/>
      <c r="F63" s="207" t="n">
        <v>14</v>
      </c>
      <c r="G63" s="41"/>
    </row>
    <row r="64" customFormat="false" ht="13.5" hidden="false" customHeight="true" outlineLevel="0" collapsed="false">
      <c r="B64" s="210" t="n">
        <v>14.1</v>
      </c>
      <c r="C64" s="211" t="s">
        <v>279</v>
      </c>
      <c r="D64" s="212"/>
      <c r="E64" s="239" t="n">
        <f aca="false">'企業データ（このシートに記載してください）'!H34</f>
        <v>0</v>
      </c>
      <c r="F64" s="210" t="n">
        <v>14.1</v>
      </c>
      <c r="G64" s="240"/>
    </row>
    <row r="65" customFormat="false" ht="13.3" hidden="false" customHeight="false" outlineLevel="0" collapsed="false">
      <c r="B65" s="199" t="n">
        <v>14.2</v>
      </c>
      <c r="C65" s="200" t="s">
        <v>280</v>
      </c>
      <c r="D65" s="201"/>
      <c r="E65" s="241" t="n">
        <f aca="false">'企業データ（このシートに記載してください）'!H35</f>
        <v>0</v>
      </c>
      <c r="F65" s="199" t="n">
        <v>14.2</v>
      </c>
      <c r="G65" s="240"/>
    </row>
    <row r="66" customFormat="false" ht="13.3" hidden="false" customHeight="false" outlineLevel="0" collapsed="false">
      <c r="B66" s="199" t="n">
        <v>14.3</v>
      </c>
      <c r="C66" s="200" t="s">
        <v>281</v>
      </c>
      <c r="D66" s="201"/>
      <c r="E66" s="241" t="n">
        <f aca="false">'企業データ（このシートに記載してください）'!H36</f>
        <v>0</v>
      </c>
      <c r="F66" s="199" t="n">
        <v>14.3</v>
      </c>
      <c r="G66" s="240"/>
    </row>
    <row r="67" customFormat="false" ht="13.3" hidden="false" customHeight="false" outlineLevel="0" collapsed="false">
      <c r="B67" s="203" t="n">
        <v>14.4</v>
      </c>
      <c r="C67" s="204" t="s">
        <v>282</v>
      </c>
      <c r="D67" s="205"/>
      <c r="E67" s="242" t="n">
        <f aca="false">'企業データ（このシートに記載してください）'!H37</f>
        <v>0</v>
      </c>
      <c r="F67" s="203" t="n">
        <v>14.4</v>
      </c>
      <c r="G67" s="240"/>
    </row>
    <row r="68" customFormat="false" ht="13.3" hidden="false" customHeight="false" outlineLevel="0" collapsed="false">
      <c r="B68" s="207" t="n">
        <v>15</v>
      </c>
      <c r="C68" s="208" t="s">
        <v>283</v>
      </c>
      <c r="D68" s="209"/>
      <c r="E68" s="41"/>
      <c r="F68" s="207" t="n">
        <v>15</v>
      </c>
      <c r="G68" s="41"/>
    </row>
    <row r="69" customFormat="false" ht="13.5" hidden="false" customHeight="true" outlineLevel="0" collapsed="false">
      <c r="B69" s="210" t="n">
        <v>15.1</v>
      </c>
      <c r="C69" s="211" t="s">
        <v>240</v>
      </c>
      <c r="D69" s="216" t="s">
        <v>49</v>
      </c>
      <c r="E69" s="243" t="n">
        <f aca="false">'企業データ（このシートに記載してください）'!E39</f>
        <v>0</v>
      </c>
      <c r="F69" s="210" t="n">
        <v>15.1</v>
      </c>
      <c r="G69" s="244"/>
    </row>
    <row r="70" customFormat="false" ht="13.3" hidden="false" customHeight="false" outlineLevel="0" collapsed="false">
      <c r="B70" s="199" t="n">
        <v>15.2</v>
      </c>
      <c r="C70" s="200" t="s">
        <v>241</v>
      </c>
      <c r="D70" s="201" t="s">
        <v>49</v>
      </c>
      <c r="E70" s="168" t="n">
        <f aca="false">'企業データ（このシートに記載してください）'!F39</f>
        <v>0</v>
      </c>
      <c r="F70" s="199" t="n">
        <v>15.2</v>
      </c>
      <c r="G70" s="244"/>
    </row>
    <row r="71" customFormat="false" ht="13.3" hidden="false" customHeight="false" outlineLevel="0" collapsed="false">
      <c r="B71" s="199" t="n">
        <v>15.3</v>
      </c>
      <c r="C71" s="200" t="s">
        <v>242</v>
      </c>
      <c r="D71" s="201" t="s">
        <v>49</v>
      </c>
      <c r="E71" s="168" t="n">
        <f aca="false">'企業データ（このシートに記載してください）'!G39</f>
        <v>0</v>
      </c>
      <c r="F71" s="199" t="n">
        <v>15.3</v>
      </c>
      <c r="G71" s="244"/>
    </row>
    <row r="72" customFormat="false" ht="13.3" hidden="false" customHeight="false" outlineLevel="0" collapsed="false">
      <c r="B72" s="199" t="n">
        <v>15.4</v>
      </c>
      <c r="C72" s="200" t="s">
        <v>243</v>
      </c>
      <c r="D72" s="201" t="s">
        <v>49</v>
      </c>
      <c r="E72" s="168" t="n">
        <f aca="false">'企業データ（このシートに記載してください）'!H39</f>
        <v>0</v>
      </c>
      <c r="F72" s="199" t="n">
        <v>15.4</v>
      </c>
      <c r="G72" s="244"/>
    </row>
    <row r="73" customFormat="false" ht="13.3" hidden="false" customHeight="false" outlineLevel="0" collapsed="false">
      <c r="B73" s="203" t="n">
        <v>15.5</v>
      </c>
      <c r="C73" s="204" t="s">
        <v>244</v>
      </c>
      <c r="D73" s="205" t="s">
        <v>49</v>
      </c>
      <c r="E73" s="245" t="n">
        <f aca="false">'企業データ（このシートに記載してください）'!I39</f>
        <v>0</v>
      </c>
      <c r="F73" s="203" t="n">
        <v>15.5</v>
      </c>
      <c r="G73" s="244"/>
    </row>
    <row r="74" customFormat="false" ht="13.3" hidden="false" customHeight="false" outlineLevel="0" collapsed="false">
      <c r="B74" s="246" t="n">
        <v>16</v>
      </c>
      <c r="C74" s="247" t="s">
        <v>284</v>
      </c>
      <c r="D74" s="248"/>
      <c r="E74" s="249"/>
      <c r="F74" s="246" t="n">
        <v>16</v>
      </c>
      <c r="G74" s="250"/>
    </row>
    <row r="75" customFormat="false" ht="13.3" hidden="false" customHeight="false" outlineLevel="0" collapsed="false">
      <c r="B75" s="238" t="n">
        <v>16</v>
      </c>
      <c r="C75" s="251" t="s">
        <v>75</v>
      </c>
      <c r="D75" s="252"/>
      <c r="E75" s="253" t="n">
        <f aca="false">'企業データ（このシートに記載してください）'!E40</f>
        <v>0</v>
      </c>
      <c r="F75" s="238" t="n">
        <v>16</v>
      </c>
      <c r="G75" s="254"/>
    </row>
    <row r="76" customFormat="false" ht="13.5" hidden="false" customHeight="true" outlineLevel="0" collapsed="false">
      <c r="B76" s="210" t="n">
        <v>16.1</v>
      </c>
      <c r="C76" s="211" t="s">
        <v>285</v>
      </c>
      <c r="D76" s="212"/>
      <c r="E76" s="255" t="n">
        <f aca="false">'企業データ（このシートに記載してください）'!E41</f>
        <v>0</v>
      </c>
      <c r="F76" s="210" t="n">
        <v>16.1</v>
      </c>
      <c r="G76" s="244"/>
    </row>
    <row r="77" customFormat="false" ht="13.3" hidden="false" customHeight="false" outlineLevel="0" collapsed="false">
      <c r="B77" s="199" t="s">
        <v>286</v>
      </c>
      <c r="C77" s="200" t="s">
        <v>287</v>
      </c>
      <c r="D77" s="201" t="s">
        <v>45</v>
      </c>
      <c r="E77" s="168" t="n">
        <f aca="false">'企業データ（このシートに記載してください）'!I41</f>
        <v>0</v>
      </c>
      <c r="F77" s="199" t="s">
        <v>286</v>
      </c>
      <c r="G77" s="244"/>
    </row>
    <row r="78" customFormat="false" ht="13.3" hidden="false" customHeight="false" outlineLevel="0" collapsed="false">
      <c r="B78" s="199" t="n">
        <v>16.2</v>
      </c>
      <c r="C78" s="200" t="s">
        <v>288</v>
      </c>
      <c r="D78" s="201"/>
      <c r="E78" s="256" t="n">
        <f aca="false">'企業データ（このシートに記載してください）'!E42</f>
        <v>0</v>
      </c>
      <c r="F78" s="199" t="n">
        <v>16.2</v>
      </c>
      <c r="G78" s="244"/>
    </row>
    <row r="79" customFormat="false" ht="13.3" hidden="false" customHeight="false" outlineLevel="0" collapsed="false">
      <c r="B79" s="199" t="s">
        <v>289</v>
      </c>
      <c r="C79" s="200" t="s">
        <v>287</v>
      </c>
      <c r="D79" s="201" t="s">
        <v>45</v>
      </c>
      <c r="E79" s="168" t="n">
        <f aca="false">'企業データ（このシートに記載してください）'!I42</f>
        <v>0</v>
      </c>
      <c r="F79" s="199" t="s">
        <v>289</v>
      </c>
      <c r="G79" s="244"/>
    </row>
    <row r="80" customFormat="false" ht="13.3" hidden="false" customHeight="false" outlineLevel="0" collapsed="false">
      <c r="B80" s="199" t="n">
        <v>16.3</v>
      </c>
      <c r="C80" s="200" t="s">
        <v>290</v>
      </c>
      <c r="D80" s="201"/>
      <c r="E80" s="256" t="n">
        <f aca="false">'企業データ（このシートに記載してください）'!E43</f>
        <v>0</v>
      </c>
      <c r="F80" s="199" t="n">
        <v>16.3</v>
      </c>
      <c r="G80" s="244"/>
    </row>
    <row r="81" customFormat="false" ht="13.3" hidden="false" customHeight="false" outlineLevel="0" collapsed="false">
      <c r="B81" s="199" t="s">
        <v>291</v>
      </c>
      <c r="C81" s="200" t="s">
        <v>287</v>
      </c>
      <c r="D81" s="201" t="s">
        <v>45</v>
      </c>
      <c r="E81" s="168" t="n">
        <f aca="false">'企業データ（このシートに記載してください）'!I43</f>
        <v>0</v>
      </c>
      <c r="F81" s="199" t="s">
        <v>291</v>
      </c>
      <c r="G81" s="244"/>
    </row>
    <row r="82" customFormat="false" ht="13.3" hidden="false" customHeight="false" outlineLevel="0" collapsed="false">
      <c r="B82" s="203" t="n">
        <v>16.4</v>
      </c>
      <c r="C82" s="204" t="s">
        <v>292</v>
      </c>
      <c r="D82" s="205" t="s">
        <v>45</v>
      </c>
      <c r="E82" s="245" t="str">
        <f aca="false">'企業データ（このシートに記載してください）'!I44</f>
        <v> </v>
      </c>
      <c r="F82" s="203" t="n">
        <v>16.4</v>
      </c>
      <c r="G82" s="244"/>
    </row>
    <row r="83" customFormat="false" ht="13.5" hidden="false" customHeight="true" outlineLevel="0" collapsed="false">
      <c r="B83" s="257" t="n">
        <v>17</v>
      </c>
      <c r="C83" s="258" t="s">
        <v>80</v>
      </c>
      <c r="D83" s="259"/>
      <c r="E83" s="41"/>
      <c r="F83" s="257" t="n">
        <v>17</v>
      </c>
      <c r="G83" s="65"/>
    </row>
    <row r="84" customFormat="false" ht="13.5" hidden="false" customHeight="true" outlineLevel="0" collapsed="false">
      <c r="B84" s="210" t="s">
        <v>186</v>
      </c>
      <c r="C84" s="211" t="s">
        <v>293</v>
      </c>
      <c r="D84" s="216" t="s">
        <v>84</v>
      </c>
      <c r="E84" s="260" t="n">
        <f aca="false">'企業データ（このシートに記載してください）'!E46</f>
        <v>0</v>
      </c>
      <c r="F84" s="210" t="s">
        <v>186</v>
      </c>
      <c r="G84" s="261"/>
    </row>
    <row r="85" customFormat="false" ht="13.3" hidden="false" customHeight="false" outlineLevel="0" collapsed="false">
      <c r="B85" s="210" t="s">
        <v>188</v>
      </c>
      <c r="C85" s="200" t="s">
        <v>294</v>
      </c>
      <c r="D85" s="201" t="s">
        <v>84</v>
      </c>
      <c r="E85" s="171" t="n">
        <f aca="false">'企業データ（このシートに記載してください）'!E47</f>
        <v>0</v>
      </c>
      <c r="F85" s="210" t="s">
        <v>188</v>
      </c>
      <c r="G85" s="261"/>
    </row>
    <row r="86" customFormat="false" ht="13.3" hidden="false" customHeight="false" outlineLevel="0" collapsed="false">
      <c r="B86" s="210" t="s">
        <v>189</v>
      </c>
      <c r="C86" s="200" t="s">
        <v>295</v>
      </c>
      <c r="D86" s="201" t="s">
        <v>84</v>
      </c>
      <c r="E86" s="171" t="n">
        <f aca="false">'企業データ（このシートに記載してください）'!E48</f>
        <v>0</v>
      </c>
      <c r="F86" s="210" t="s">
        <v>189</v>
      </c>
      <c r="G86" s="261"/>
    </row>
    <row r="87" customFormat="false" ht="13.3" hidden="false" customHeight="false" outlineLevel="0" collapsed="false">
      <c r="B87" s="210" t="s">
        <v>190</v>
      </c>
      <c r="C87" s="200" t="s">
        <v>296</v>
      </c>
      <c r="D87" s="201" t="s">
        <v>84</v>
      </c>
      <c r="E87" s="171" t="n">
        <f aca="false">'企業データ（このシートに記載してください）'!E49</f>
        <v>0</v>
      </c>
      <c r="F87" s="210" t="s">
        <v>190</v>
      </c>
      <c r="G87" s="261"/>
    </row>
    <row r="88" customFormat="false" ht="13.3" hidden="false" customHeight="false" outlineLevel="0" collapsed="false">
      <c r="B88" s="210" t="s">
        <v>191</v>
      </c>
      <c r="C88" s="200" t="s">
        <v>297</v>
      </c>
      <c r="D88" s="201" t="s">
        <v>84</v>
      </c>
      <c r="E88" s="171" t="n">
        <f aca="false">'企業データ（このシートに記載してください）'!E50</f>
        <v>0</v>
      </c>
      <c r="F88" s="210" t="s">
        <v>191</v>
      </c>
      <c r="G88" s="261"/>
    </row>
    <row r="89" customFormat="false" ht="21.45" hidden="false" customHeight="false" outlineLevel="0" collapsed="false">
      <c r="B89" s="210" t="s">
        <v>192</v>
      </c>
      <c r="C89" s="200" t="s">
        <v>298</v>
      </c>
      <c r="D89" s="201" t="s">
        <v>84</v>
      </c>
      <c r="E89" s="171" t="n">
        <f aca="false">'企業データ（このシートに記載してください）'!E51</f>
        <v>0</v>
      </c>
      <c r="F89" s="210" t="s">
        <v>192</v>
      </c>
      <c r="G89" s="261"/>
    </row>
    <row r="90" customFormat="false" ht="13.3" hidden="false" customHeight="false" outlineLevel="0" collapsed="false">
      <c r="B90" s="210" t="s">
        <v>193</v>
      </c>
      <c r="C90" s="200" t="s">
        <v>299</v>
      </c>
      <c r="D90" s="201" t="s">
        <v>84</v>
      </c>
      <c r="E90" s="171" t="n">
        <f aca="false">'企業データ（このシートに記載してください）'!E52</f>
        <v>0</v>
      </c>
      <c r="F90" s="210" t="s">
        <v>193</v>
      </c>
      <c r="G90" s="261"/>
    </row>
    <row r="91" customFormat="false" ht="13.3" hidden="false" customHeight="false" outlineLevel="0" collapsed="false">
      <c r="B91" s="210" t="s">
        <v>194</v>
      </c>
      <c r="C91" s="200" t="s">
        <v>300</v>
      </c>
      <c r="D91" s="201" t="s">
        <v>84</v>
      </c>
      <c r="E91" s="171" t="n">
        <f aca="false">'企業データ（このシートに記載してください）'!E53</f>
        <v>0</v>
      </c>
      <c r="F91" s="210" t="s">
        <v>194</v>
      </c>
      <c r="G91" s="261"/>
    </row>
    <row r="92" customFormat="false" ht="13.3" hidden="false" customHeight="false" outlineLevel="0" collapsed="false">
      <c r="B92" s="210" t="s">
        <v>195</v>
      </c>
      <c r="C92" s="204" t="s">
        <v>301</v>
      </c>
      <c r="D92" s="205" t="s">
        <v>84</v>
      </c>
      <c r="E92" s="172" t="n">
        <f aca="false">'企業データ（このシートに記載してください）'!E54</f>
        <v>0</v>
      </c>
      <c r="F92" s="210" t="s">
        <v>195</v>
      </c>
      <c r="G92" s="261"/>
    </row>
    <row r="93" customFormat="false" ht="13.3" hidden="false" customHeight="false" outlineLevel="0" collapsed="false">
      <c r="B93" s="219" t="s">
        <v>196</v>
      </c>
      <c r="C93" s="220" t="s">
        <v>302</v>
      </c>
      <c r="D93" s="221" t="s">
        <v>84</v>
      </c>
      <c r="E93" s="262" t="n">
        <f aca="false">'企業データ（このシートに記載してください）'!E55</f>
        <v>0</v>
      </c>
      <c r="F93" s="219" t="s">
        <v>196</v>
      </c>
      <c r="G93" s="261"/>
    </row>
    <row r="94" customFormat="false" ht="13.3" hidden="false" customHeight="false" outlineLevel="0" collapsed="false">
      <c r="B94" s="210" t="s">
        <v>303</v>
      </c>
      <c r="C94" s="211" t="s">
        <v>304</v>
      </c>
      <c r="D94" s="216" t="s">
        <v>84</v>
      </c>
      <c r="E94" s="260" t="n">
        <f aca="false">'企業データ（このシートに記載してください）'!F46</f>
        <v>0</v>
      </c>
      <c r="F94" s="210" t="s">
        <v>303</v>
      </c>
      <c r="G94" s="261"/>
    </row>
    <row r="95" customFormat="false" ht="13.3" hidden="false" customHeight="false" outlineLevel="0" collapsed="false">
      <c r="B95" s="210" t="s">
        <v>305</v>
      </c>
      <c r="C95" s="200" t="s">
        <v>306</v>
      </c>
      <c r="D95" s="201" t="s">
        <v>84</v>
      </c>
      <c r="E95" s="171" t="n">
        <f aca="false">'企業データ（このシートに記載してください）'!F47</f>
        <v>0</v>
      </c>
      <c r="F95" s="210" t="s">
        <v>305</v>
      </c>
      <c r="G95" s="261"/>
    </row>
    <row r="96" customFormat="false" ht="13.3" hidden="false" customHeight="false" outlineLevel="0" collapsed="false">
      <c r="B96" s="210" t="s">
        <v>307</v>
      </c>
      <c r="C96" s="200" t="s">
        <v>308</v>
      </c>
      <c r="D96" s="201" t="s">
        <v>84</v>
      </c>
      <c r="E96" s="171" t="n">
        <f aca="false">'企業データ（このシートに記載してください）'!F48</f>
        <v>0</v>
      </c>
      <c r="F96" s="210" t="s">
        <v>307</v>
      </c>
      <c r="G96" s="261"/>
    </row>
    <row r="97" customFormat="false" ht="13.3" hidden="false" customHeight="false" outlineLevel="0" collapsed="false">
      <c r="B97" s="210" t="s">
        <v>309</v>
      </c>
      <c r="C97" s="200" t="s">
        <v>310</v>
      </c>
      <c r="D97" s="201" t="s">
        <v>84</v>
      </c>
      <c r="E97" s="171" t="n">
        <f aca="false">'企業データ（このシートに記載してください）'!F49</f>
        <v>0</v>
      </c>
      <c r="F97" s="210" t="s">
        <v>309</v>
      </c>
      <c r="G97" s="261"/>
    </row>
    <row r="98" customFormat="false" ht="13.3" hidden="false" customHeight="false" outlineLevel="0" collapsed="false">
      <c r="B98" s="210" t="s">
        <v>311</v>
      </c>
      <c r="C98" s="200" t="s">
        <v>312</v>
      </c>
      <c r="D98" s="201" t="s">
        <v>84</v>
      </c>
      <c r="E98" s="171" t="n">
        <f aca="false">'企業データ（このシートに記載してください）'!F50</f>
        <v>0</v>
      </c>
      <c r="F98" s="210" t="s">
        <v>311</v>
      </c>
      <c r="G98" s="261"/>
    </row>
    <row r="99" customFormat="false" ht="21.45" hidden="false" customHeight="false" outlineLevel="0" collapsed="false">
      <c r="B99" s="210" t="s">
        <v>313</v>
      </c>
      <c r="C99" s="200" t="s">
        <v>314</v>
      </c>
      <c r="D99" s="201" t="s">
        <v>84</v>
      </c>
      <c r="E99" s="171" t="n">
        <f aca="false">'企業データ（このシートに記載してください）'!F51</f>
        <v>0</v>
      </c>
      <c r="F99" s="210" t="s">
        <v>313</v>
      </c>
      <c r="G99" s="261"/>
    </row>
    <row r="100" customFormat="false" ht="13.3" hidden="false" customHeight="false" outlineLevel="0" collapsed="false">
      <c r="B100" s="210" t="s">
        <v>315</v>
      </c>
      <c r="C100" s="200" t="s">
        <v>316</v>
      </c>
      <c r="D100" s="201" t="s">
        <v>84</v>
      </c>
      <c r="E100" s="171" t="n">
        <f aca="false">'企業データ（このシートに記載してください）'!F52</f>
        <v>0</v>
      </c>
      <c r="F100" s="210" t="s">
        <v>315</v>
      </c>
      <c r="G100" s="261"/>
    </row>
    <row r="101" customFormat="false" ht="13.3" hidden="false" customHeight="false" outlineLevel="0" collapsed="false">
      <c r="B101" s="210" t="s">
        <v>317</v>
      </c>
      <c r="C101" s="200" t="s">
        <v>318</v>
      </c>
      <c r="D101" s="201" t="s">
        <v>84</v>
      </c>
      <c r="E101" s="171" t="n">
        <f aca="false">'企業データ（このシートに記載してください）'!F53</f>
        <v>0</v>
      </c>
      <c r="F101" s="210" t="s">
        <v>317</v>
      </c>
      <c r="G101" s="261"/>
    </row>
    <row r="102" customFormat="false" ht="13.3" hidden="false" customHeight="false" outlineLevel="0" collapsed="false">
      <c r="B102" s="210" t="s">
        <v>319</v>
      </c>
      <c r="C102" s="204" t="s">
        <v>320</v>
      </c>
      <c r="D102" s="205" t="s">
        <v>84</v>
      </c>
      <c r="E102" s="172" t="n">
        <f aca="false">'企業データ（このシートに記載してください）'!F54</f>
        <v>0</v>
      </c>
      <c r="F102" s="210" t="s">
        <v>319</v>
      </c>
      <c r="G102" s="261"/>
    </row>
    <row r="103" customFormat="false" ht="13.3" hidden="false" customHeight="false" outlineLevel="0" collapsed="false">
      <c r="B103" s="219" t="s">
        <v>321</v>
      </c>
      <c r="C103" s="220" t="s">
        <v>322</v>
      </c>
      <c r="D103" s="221" t="s">
        <v>84</v>
      </c>
      <c r="E103" s="262" t="n">
        <f aca="false">'企業データ（このシートに記載してください）'!F55</f>
        <v>0</v>
      </c>
      <c r="F103" s="219" t="s">
        <v>321</v>
      </c>
      <c r="G103" s="261"/>
    </row>
    <row r="104" customFormat="false" ht="13.3" hidden="false" customHeight="false" outlineLevel="0" collapsed="false">
      <c r="B104" s="210" t="s">
        <v>323</v>
      </c>
      <c r="C104" s="211" t="s">
        <v>324</v>
      </c>
      <c r="D104" s="216" t="s">
        <v>84</v>
      </c>
      <c r="E104" s="260" t="n">
        <f aca="false">'企業データ（このシートに記載してください）'!G46</f>
        <v>0</v>
      </c>
      <c r="F104" s="210" t="s">
        <v>323</v>
      </c>
      <c r="G104" s="261"/>
    </row>
    <row r="105" customFormat="false" ht="13.3" hidden="false" customHeight="false" outlineLevel="0" collapsed="false">
      <c r="B105" s="210" t="s">
        <v>325</v>
      </c>
      <c r="C105" s="200" t="s">
        <v>326</v>
      </c>
      <c r="D105" s="201" t="s">
        <v>84</v>
      </c>
      <c r="E105" s="171" t="n">
        <f aca="false">'企業データ（このシートに記載してください）'!G47</f>
        <v>0</v>
      </c>
      <c r="F105" s="210" t="s">
        <v>325</v>
      </c>
      <c r="G105" s="261"/>
    </row>
    <row r="106" customFormat="false" ht="13.3" hidden="false" customHeight="false" outlineLevel="0" collapsed="false">
      <c r="B106" s="210" t="s">
        <v>327</v>
      </c>
      <c r="C106" s="200" t="s">
        <v>328</v>
      </c>
      <c r="D106" s="201" t="s">
        <v>84</v>
      </c>
      <c r="E106" s="171" t="n">
        <f aca="false">'企業データ（このシートに記載してください）'!G48</f>
        <v>0</v>
      </c>
      <c r="F106" s="210" t="s">
        <v>327</v>
      </c>
      <c r="G106" s="261"/>
    </row>
    <row r="107" customFormat="false" ht="13.3" hidden="false" customHeight="false" outlineLevel="0" collapsed="false">
      <c r="B107" s="210" t="s">
        <v>329</v>
      </c>
      <c r="C107" s="200" t="s">
        <v>330</v>
      </c>
      <c r="D107" s="201" t="s">
        <v>84</v>
      </c>
      <c r="E107" s="171" t="n">
        <f aca="false">'企業データ（このシートに記載してください）'!G49</f>
        <v>0</v>
      </c>
      <c r="F107" s="210" t="s">
        <v>329</v>
      </c>
      <c r="G107" s="261"/>
    </row>
    <row r="108" customFormat="false" ht="13.3" hidden="false" customHeight="false" outlineLevel="0" collapsed="false">
      <c r="B108" s="210" t="s">
        <v>331</v>
      </c>
      <c r="C108" s="200" t="s">
        <v>332</v>
      </c>
      <c r="D108" s="201" t="s">
        <v>84</v>
      </c>
      <c r="E108" s="171" t="n">
        <f aca="false">'企業データ（このシートに記載してください）'!G50</f>
        <v>0</v>
      </c>
      <c r="F108" s="210" t="s">
        <v>331</v>
      </c>
      <c r="G108" s="261"/>
    </row>
    <row r="109" customFormat="false" ht="21.45" hidden="false" customHeight="false" outlineLevel="0" collapsed="false">
      <c r="B109" s="210" t="s">
        <v>333</v>
      </c>
      <c r="C109" s="200" t="s">
        <v>334</v>
      </c>
      <c r="D109" s="201" t="s">
        <v>84</v>
      </c>
      <c r="E109" s="171" t="n">
        <f aca="false">'企業データ（このシートに記載してください）'!G51</f>
        <v>0</v>
      </c>
      <c r="F109" s="210" t="s">
        <v>333</v>
      </c>
      <c r="G109" s="261"/>
    </row>
    <row r="110" customFormat="false" ht="13.3" hidden="false" customHeight="false" outlineLevel="0" collapsed="false">
      <c r="B110" s="210" t="s">
        <v>335</v>
      </c>
      <c r="C110" s="200" t="s">
        <v>336</v>
      </c>
      <c r="D110" s="201" t="s">
        <v>84</v>
      </c>
      <c r="E110" s="171" t="n">
        <f aca="false">'企業データ（このシートに記載してください）'!G52</f>
        <v>0</v>
      </c>
      <c r="F110" s="210" t="s">
        <v>335</v>
      </c>
      <c r="G110" s="261"/>
    </row>
    <row r="111" customFormat="false" ht="13.3" hidden="false" customHeight="false" outlineLevel="0" collapsed="false">
      <c r="B111" s="210" t="s">
        <v>337</v>
      </c>
      <c r="C111" s="200" t="s">
        <v>338</v>
      </c>
      <c r="D111" s="201" t="s">
        <v>84</v>
      </c>
      <c r="E111" s="171" t="n">
        <f aca="false">'企業データ（このシートに記載してください）'!G53</f>
        <v>0</v>
      </c>
      <c r="F111" s="210" t="s">
        <v>337</v>
      </c>
      <c r="G111" s="261"/>
    </row>
    <row r="112" customFormat="false" ht="13.3" hidden="false" customHeight="false" outlineLevel="0" collapsed="false">
      <c r="B112" s="210" t="s">
        <v>339</v>
      </c>
      <c r="C112" s="204" t="s">
        <v>340</v>
      </c>
      <c r="D112" s="205" t="s">
        <v>84</v>
      </c>
      <c r="E112" s="172" t="n">
        <f aca="false">'企業データ（このシートに記載してください）'!G54</f>
        <v>0</v>
      </c>
      <c r="F112" s="210" t="s">
        <v>339</v>
      </c>
      <c r="G112" s="261"/>
    </row>
    <row r="113" customFormat="false" ht="13.3" hidden="false" customHeight="false" outlineLevel="0" collapsed="false">
      <c r="B113" s="219" t="s">
        <v>341</v>
      </c>
      <c r="C113" s="220" t="s">
        <v>342</v>
      </c>
      <c r="D113" s="221" t="s">
        <v>84</v>
      </c>
      <c r="E113" s="262" t="n">
        <f aca="false">'企業データ（このシートに記載してください）'!G55</f>
        <v>0</v>
      </c>
      <c r="F113" s="219" t="s">
        <v>341</v>
      </c>
      <c r="G113" s="261"/>
    </row>
    <row r="114" customFormat="false" ht="13.3" hidden="false" customHeight="false" outlineLevel="0" collapsed="false">
      <c r="B114" s="210" t="s">
        <v>343</v>
      </c>
      <c r="C114" s="211" t="s">
        <v>344</v>
      </c>
      <c r="D114" s="216" t="s">
        <v>84</v>
      </c>
      <c r="E114" s="260" t="n">
        <f aca="false">'企業データ（このシートに記載してください）'!H46</f>
        <v>0</v>
      </c>
      <c r="F114" s="210" t="s">
        <v>343</v>
      </c>
      <c r="G114" s="261"/>
    </row>
    <row r="115" customFormat="false" ht="13.3" hidden="false" customHeight="false" outlineLevel="0" collapsed="false">
      <c r="B115" s="210" t="s">
        <v>345</v>
      </c>
      <c r="C115" s="200" t="s">
        <v>346</v>
      </c>
      <c r="D115" s="201" t="s">
        <v>84</v>
      </c>
      <c r="E115" s="171" t="n">
        <f aca="false">'企業データ（このシートに記載してください）'!H47</f>
        <v>0</v>
      </c>
      <c r="F115" s="210" t="s">
        <v>345</v>
      </c>
      <c r="G115" s="261"/>
    </row>
    <row r="116" customFormat="false" ht="13.3" hidden="false" customHeight="false" outlineLevel="0" collapsed="false">
      <c r="B116" s="210" t="s">
        <v>347</v>
      </c>
      <c r="C116" s="200" t="s">
        <v>348</v>
      </c>
      <c r="D116" s="201" t="s">
        <v>84</v>
      </c>
      <c r="E116" s="171" t="n">
        <f aca="false">'企業データ（このシートに記載してください）'!H48</f>
        <v>0</v>
      </c>
      <c r="F116" s="210" t="s">
        <v>347</v>
      </c>
      <c r="G116" s="261"/>
    </row>
    <row r="117" customFormat="false" ht="13.3" hidden="false" customHeight="false" outlineLevel="0" collapsed="false">
      <c r="B117" s="210" t="s">
        <v>349</v>
      </c>
      <c r="C117" s="200" t="s">
        <v>350</v>
      </c>
      <c r="D117" s="201" t="s">
        <v>84</v>
      </c>
      <c r="E117" s="171" t="n">
        <f aca="false">'企業データ（このシートに記載してください）'!H49</f>
        <v>0</v>
      </c>
      <c r="F117" s="210" t="s">
        <v>349</v>
      </c>
      <c r="G117" s="261"/>
    </row>
    <row r="118" customFormat="false" ht="13.3" hidden="false" customHeight="false" outlineLevel="0" collapsed="false">
      <c r="B118" s="210" t="s">
        <v>351</v>
      </c>
      <c r="C118" s="200" t="s">
        <v>352</v>
      </c>
      <c r="D118" s="201" t="s">
        <v>84</v>
      </c>
      <c r="E118" s="171" t="n">
        <f aca="false">'企業データ（このシートに記載してください）'!H50</f>
        <v>0</v>
      </c>
      <c r="F118" s="210" t="s">
        <v>351</v>
      </c>
      <c r="G118" s="261"/>
    </row>
    <row r="119" customFormat="false" ht="21.45" hidden="false" customHeight="false" outlineLevel="0" collapsed="false">
      <c r="B119" s="210" t="s">
        <v>353</v>
      </c>
      <c r="C119" s="200" t="s">
        <v>354</v>
      </c>
      <c r="D119" s="201" t="s">
        <v>84</v>
      </c>
      <c r="E119" s="171" t="n">
        <f aca="false">'企業データ（このシートに記載してください）'!H51</f>
        <v>0</v>
      </c>
      <c r="F119" s="210" t="s">
        <v>353</v>
      </c>
      <c r="G119" s="261"/>
    </row>
    <row r="120" customFormat="false" ht="13.3" hidden="false" customHeight="false" outlineLevel="0" collapsed="false">
      <c r="B120" s="210" t="s">
        <v>355</v>
      </c>
      <c r="C120" s="200" t="s">
        <v>356</v>
      </c>
      <c r="D120" s="201" t="s">
        <v>84</v>
      </c>
      <c r="E120" s="171" t="n">
        <f aca="false">'企業データ（このシートに記載してください）'!H52</f>
        <v>0</v>
      </c>
      <c r="F120" s="210" t="s">
        <v>355</v>
      </c>
      <c r="G120" s="261"/>
    </row>
    <row r="121" customFormat="false" ht="13.3" hidden="false" customHeight="false" outlineLevel="0" collapsed="false">
      <c r="B121" s="210" t="s">
        <v>357</v>
      </c>
      <c r="C121" s="200" t="s">
        <v>358</v>
      </c>
      <c r="D121" s="201" t="s">
        <v>84</v>
      </c>
      <c r="E121" s="171" t="n">
        <f aca="false">'企業データ（このシートに記載してください）'!H53</f>
        <v>0</v>
      </c>
      <c r="F121" s="210" t="s">
        <v>357</v>
      </c>
      <c r="G121" s="261"/>
    </row>
    <row r="122" customFormat="false" ht="13.3" hidden="false" customHeight="false" outlineLevel="0" collapsed="false">
      <c r="B122" s="210" t="s">
        <v>359</v>
      </c>
      <c r="C122" s="204" t="s">
        <v>360</v>
      </c>
      <c r="D122" s="205" t="s">
        <v>84</v>
      </c>
      <c r="E122" s="172" t="n">
        <f aca="false">'企業データ（このシートに記載してください）'!H54</f>
        <v>0</v>
      </c>
      <c r="F122" s="210" t="s">
        <v>359</v>
      </c>
      <c r="G122" s="261"/>
    </row>
    <row r="123" customFormat="false" ht="13.3" hidden="false" customHeight="false" outlineLevel="0" collapsed="false">
      <c r="B123" s="219" t="s">
        <v>361</v>
      </c>
      <c r="C123" s="220" t="s">
        <v>362</v>
      </c>
      <c r="D123" s="221" t="s">
        <v>84</v>
      </c>
      <c r="E123" s="262" t="n">
        <f aca="false">'企業データ（このシートに記載してください）'!H55</f>
        <v>0</v>
      </c>
      <c r="F123" s="219" t="s">
        <v>361</v>
      </c>
      <c r="G123" s="261"/>
    </row>
    <row r="124" customFormat="false" ht="13.3" hidden="false" customHeight="false" outlineLevel="0" collapsed="false">
      <c r="B124" s="210" t="s">
        <v>363</v>
      </c>
      <c r="C124" s="211" t="s">
        <v>364</v>
      </c>
      <c r="D124" s="216" t="s">
        <v>84</v>
      </c>
      <c r="E124" s="260" t="n">
        <f aca="false">'企業データ（このシートに記載してください）'!I46</f>
        <v>0</v>
      </c>
      <c r="F124" s="210" t="s">
        <v>363</v>
      </c>
      <c r="G124" s="261"/>
    </row>
    <row r="125" customFormat="false" ht="13.3" hidden="false" customHeight="false" outlineLevel="0" collapsed="false">
      <c r="B125" s="210" t="s">
        <v>365</v>
      </c>
      <c r="C125" s="200" t="s">
        <v>366</v>
      </c>
      <c r="D125" s="201" t="s">
        <v>84</v>
      </c>
      <c r="E125" s="171" t="n">
        <f aca="false">'企業データ（このシートに記載してください）'!I47</f>
        <v>0</v>
      </c>
      <c r="F125" s="210" t="s">
        <v>365</v>
      </c>
      <c r="G125" s="261"/>
    </row>
    <row r="126" customFormat="false" ht="13.3" hidden="false" customHeight="false" outlineLevel="0" collapsed="false">
      <c r="B126" s="210" t="s">
        <v>367</v>
      </c>
      <c r="C126" s="200" t="s">
        <v>368</v>
      </c>
      <c r="D126" s="201" t="s">
        <v>84</v>
      </c>
      <c r="E126" s="171" t="n">
        <f aca="false">'企業データ（このシートに記載してください）'!I48</f>
        <v>0</v>
      </c>
      <c r="F126" s="210" t="s">
        <v>367</v>
      </c>
      <c r="G126" s="261"/>
    </row>
    <row r="127" customFormat="false" ht="13.3" hidden="false" customHeight="false" outlineLevel="0" collapsed="false">
      <c r="B127" s="210" t="s">
        <v>369</v>
      </c>
      <c r="C127" s="200" t="s">
        <v>370</v>
      </c>
      <c r="D127" s="201" t="s">
        <v>84</v>
      </c>
      <c r="E127" s="171" t="n">
        <f aca="false">'企業データ（このシートに記載してください）'!I49</f>
        <v>0</v>
      </c>
      <c r="F127" s="210" t="s">
        <v>369</v>
      </c>
      <c r="G127" s="261"/>
    </row>
    <row r="128" customFormat="false" ht="13.3" hidden="false" customHeight="false" outlineLevel="0" collapsed="false">
      <c r="B128" s="210" t="s">
        <v>371</v>
      </c>
      <c r="C128" s="200" t="s">
        <v>372</v>
      </c>
      <c r="D128" s="201" t="s">
        <v>84</v>
      </c>
      <c r="E128" s="171" t="n">
        <f aca="false">'企業データ（このシートに記載してください）'!I50</f>
        <v>0</v>
      </c>
      <c r="F128" s="210" t="s">
        <v>371</v>
      </c>
      <c r="G128" s="261"/>
    </row>
    <row r="129" customFormat="false" ht="21.45" hidden="false" customHeight="false" outlineLevel="0" collapsed="false">
      <c r="B129" s="210" t="s">
        <v>373</v>
      </c>
      <c r="C129" s="200" t="s">
        <v>374</v>
      </c>
      <c r="D129" s="201" t="s">
        <v>84</v>
      </c>
      <c r="E129" s="171" t="n">
        <f aca="false">'企業データ（このシートに記載してください）'!I51</f>
        <v>0</v>
      </c>
      <c r="F129" s="210" t="s">
        <v>373</v>
      </c>
      <c r="G129" s="261"/>
    </row>
    <row r="130" customFormat="false" ht="13.3" hidden="false" customHeight="false" outlineLevel="0" collapsed="false">
      <c r="B130" s="210" t="s">
        <v>375</v>
      </c>
      <c r="C130" s="200" t="s">
        <v>376</v>
      </c>
      <c r="D130" s="201" t="s">
        <v>84</v>
      </c>
      <c r="E130" s="171" t="n">
        <f aca="false">'企業データ（このシートに記載してください）'!I52</f>
        <v>0</v>
      </c>
      <c r="F130" s="210" t="s">
        <v>375</v>
      </c>
      <c r="G130" s="261"/>
    </row>
    <row r="131" customFormat="false" ht="13.3" hidden="false" customHeight="false" outlineLevel="0" collapsed="false">
      <c r="B131" s="210" t="s">
        <v>377</v>
      </c>
      <c r="C131" s="200" t="s">
        <v>378</v>
      </c>
      <c r="D131" s="201" t="s">
        <v>84</v>
      </c>
      <c r="E131" s="171" t="n">
        <f aca="false">'企業データ（このシートに記載してください）'!I53</f>
        <v>0</v>
      </c>
      <c r="F131" s="210" t="s">
        <v>377</v>
      </c>
      <c r="G131" s="261"/>
    </row>
    <row r="132" customFormat="false" ht="13.3" hidden="false" customHeight="false" outlineLevel="0" collapsed="false">
      <c r="B132" s="210" t="s">
        <v>379</v>
      </c>
      <c r="C132" s="204" t="s">
        <v>380</v>
      </c>
      <c r="D132" s="205" t="s">
        <v>84</v>
      </c>
      <c r="E132" s="172" t="n">
        <f aca="false">'企業データ（このシートに記載してください）'!I54</f>
        <v>0</v>
      </c>
      <c r="F132" s="210" t="s">
        <v>379</v>
      </c>
      <c r="G132" s="261"/>
    </row>
    <row r="133" customFormat="false" ht="13.3" hidden="false" customHeight="false" outlineLevel="0" collapsed="false">
      <c r="B133" s="219" t="s">
        <v>381</v>
      </c>
      <c r="C133" s="220" t="s">
        <v>382</v>
      </c>
      <c r="D133" s="221" t="s">
        <v>84</v>
      </c>
      <c r="E133" s="262" t="n">
        <f aca="false">'企業データ（このシートに記載してください）'!I55</f>
        <v>0</v>
      </c>
      <c r="F133" s="219" t="s">
        <v>381</v>
      </c>
      <c r="G133" s="261"/>
    </row>
    <row r="134" customFormat="false" ht="13.3" hidden="false" customHeight="false" outlineLevel="0" collapsed="false">
      <c r="B134" s="263"/>
      <c r="C134" s="264"/>
      <c r="D134" s="265"/>
      <c r="E134" s="113"/>
      <c r="F134" s="263"/>
      <c r="G134" s="113"/>
    </row>
    <row r="135" customFormat="false" ht="13.5" hidden="false" customHeight="true" outlineLevel="0" collapsed="false">
      <c r="B135" s="207" t="n">
        <v>18</v>
      </c>
      <c r="C135" s="236" t="s">
        <v>383</v>
      </c>
      <c r="D135" s="209"/>
      <c r="E135" s="41"/>
      <c r="F135" s="207" t="n">
        <v>18</v>
      </c>
      <c r="G135" s="41"/>
    </row>
    <row r="136" customFormat="false" ht="20.25" hidden="false" customHeight="true" outlineLevel="0" collapsed="false">
      <c r="B136" s="266" t="s">
        <v>197</v>
      </c>
      <c r="C136" s="211" t="s">
        <v>384</v>
      </c>
      <c r="D136" s="212"/>
      <c r="E136" s="267" t="n">
        <f aca="false">'企業データ（このシートに記載してください）'!E61</f>
        <v>0</v>
      </c>
      <c r="F136" s="266" t="s">
        <v>197</v>
      </c>
      <c r="G136" s="268"/>
    </row>
    <row r="137" customFormat="false" ht="20.25" hidden="false" customHeight="true" outlineLevel="0" collapsed="false">
      <c r="B137" s="266" t="s">
        <v>199</v>
      </c>
      <c r="C137" s="200" t="s">
        <v>109</v>
      </c>
      <c r="D137" s="201"/>
      <c r="E137" s="269" t="n">
        <f aca="false">'企業データ（このシートに記載してください）'!E62</f>
        <v>0</v>
      </c>
      <c r="F137" s="266" t="s">
        <v>199</v>
      </c>
      <c r="G137" s="268"/>
    </row>
    <row r="138" customFormat="false" ht="20.25" hidden="false" customHeight="true" outlineLevel="0" collapsed="false">
      <c r="B138" s="266" t="s">
        <v>201</v>
      </c>
      <c r="C138" s="200" t="s">
        <v>111</v>
      </c>
      <c r="D138" s="201"/>
      <c r="E138" s="269" t="n">
        <f aca="false">'企業データ（このシートに記載してください）'!E63</f>
        <v>0</v>
      </c>
      <c r="F138" s="266" t="s">
        <v>201</v>
      </c>
      <c r="G138" s="268"/>
    </row>
    <row r="139" customFormat="false" ht="20.25" hidden="false" customHeight="true" outlineLevel="0" collapsed="false">
      <c r="B139" s="270" t="s">
        <v>203</v>
      </c>
      <c r="C139" s="200" t="s">
        <v>385</v>
      </c>
      <c r="D139" s="201"/>
      <c r="E139" s="269" t="n">
        <f aca="false">'企業データ（このシートに記載してください）'!E64</f>
        <v>0</v>
      </c>
      <c r="F139" s="270" t="s">
        <v>203</v>
      </c>
      <c r="G139" s="268"/>
    </row>
    <row r="140" customFormat="false" ht="20.25" hidden="false" customHeight="true" outlineLevel="0" collapsed="false">
      <c r="B140" s="270" t="s">
        <v>205</v>
      </c>
      <c r="C140" s="200" t="s">
        <v>109</v>
      </c>
      <c r="D140" s="201"/>
      <c r="E140" s="269" t="n">
        <f aca="false">'企業データ（このシートに記載してください）'!E65</f>
        <v>0</v>
      </c>
      <c r="F140" s="270" t="s">
        <v>205</v>
      </c>
      <c r="G140" s="268"/>
    </row>
    <row r="141" customFormat="false" ht="20.25" hidden="false" customHeight="true" outlineLevel="0" collapsed="false">
      <c r="B141" s="270" t="s">
        <v>207</v>
      </c>
      <c r="C141" s="200" t="s">
        <v>111</v>
      </c>
      <c r="D141" s="201"/>
      <c r="E141" s="269" t="n">
        <f aca="false">'企業データ（このシートに記載してください）'!E66</f>
        <v>0</v>
      </c>
      <c r="F141" s="270" t="s">
        <v>207</v>
      </c>
      <c r="G141" s="268"/>
    </row>
    <row r="142" customFormat="false" ht="20.25" hidden="false" customHeight="true" outlineLevel="0" collapsed="false">
      <c r="B142" s="270" t="s">
        <v>209</v>
      </c>
      <c r="C142" s="200" t="s">
        <v>386</v>
      </c>
      <c r="D142" s="201"/>
      <c r="E142" s="269" t="n">
        <f aca="false">'企業データ（このシートに記載してください）'!E67</f>
        <v>0</v>
      </c>
      <c r="F142" s="270" t="s">
        <v>209</v>
      </c>
      <c r="G142" s="268"/>
    </row>
    <row r="143" customFormat="false" ht="20.25" hidden="false" customHeight="true" outlineLevel="0" collapsed="false">
      <c r="B143" s="270" t="s">
        <v>211</v>
      </c>
      <c r="C143" s="200" t="s">
        <v>109</v>
      </c>
      <c r="D143" s="201"/>
      <c r="E143" s="269" t="n">
        <f aca="false">'企業データ（このシートに記載してください）'!E68</f>
        <v>0</v>
      </c>
      <c r="F143" s="270" t="s">
        <v>211</v>
      </c>
      <c r="G143" s="268"/>
    </row>
    <row r="144" customFormat="false" ht="20.25" hidden="false" customHeight="true" outlineLevel="0" collapsed="false">
      <c r="B144" s="270" t="s">
        <v>213</v>
      </c>
      <c r="C144" s="200" t="s">
        <v>111</v>
      </c>
      <c r="D144" s="201"/>
      <c r="E144" s="269" t="n">
        <f aca="false">'企業データ（このシートに記載してください）'!E69</f>
        <v>0</v>
      </c>
      <c r="F144" s="270" t="s">
        <v>213</v>
      </c>
      <c r="G144" s="268"/>
    </row>
    <row r="145" customFormat="false" ht="20.25" hidden="false" customHeight="true" outlineLevel="0" collapsed="false">
      <c r="B145" s="270" t="s">
        <v>215</v>
      </c>
      <c r="C145" s="200" t="s">
        <v>387</v>
      </c>
      <c r="D145" s="201"/>
      <c r="E145" s="269" t="n">
        <f aca="false">'企業データ（このシートに記載してください）'!E70</f>
        <v>0</v>
      </c>
      <c r="F145" s="270" t="s">
        <v>215</v>
      </c>
      <c r="G145" s="268"/>
    </row>
    <row r="146" customFormat="false" ht="20.25" hidden="false" customHeight="true" outlineLevel="0" collapsed="false">
      <c r="B146" s="270" t="s">
        <v>217</v>
      </c>
      <c r="C146" s="200" t="s">
        <v>109</v>
      </c>
      <c r="D146" s="201"/>
      <c r="E146" s="269" t="n">
        <f aca="false">'企業データ（このシートに記載してください）'!E71</f>
        <v>0</v>
      </c>
      <c r="F146" s="270" t="s">
        <v>217</v>
      </c>
      <c r="G146" s="268"/>
    </row>
    <row r="147" customFormat="false" ht="20.25" hidden="false" customHeight="true" outlineLevel="0" collapsed="false">
      <c r="B147" s="270" t="s">
        <v>219</v>
      </c>
      <c r="C147" s="200" t="s">
        <v>111</v>
      </c>
      <c r="D147" s="201"/>
      <c r="E147" s="269" t="n">
        <f aca="false">'企業データ（このシートに記載してください）'!E72</f>
        <v>0</v>
      </c>
      <c r="F147" s="270" t="s">
        <v>219</v>
      </c>
      <c r="G147" s="268"/>
    </row>
    <row r="148" customFormat="false" ht="20.25" hidden="false" customHeight="true" outlineLevel="0" collapsed="false">
      <c r="B148" s="270" t="s">
        <v>220</v>
      </c>
      <c r="C148" s="200" t="s">
        <v>388</v>
      </c>
      <c r="D148" s="201"/>
      <c r="E148" s="269" t="n">
        <f aca="false">'企業データ（このシートに記載してください）'!E73</f>
        <v>0</v>
      </c>
      <c r="F148" s="270" t="s">
        <v>220</v>
      </c>
      <c r="G148" s="268"/>
    </row>
    <row r="149" customFormat="false" ht="20.25" hidden="false" customHeight="true" outlineLevel="0" collapsed="false">
      <c r="B149" s="270" t="s">
        <v>222</v>
      </c>
      <c r="C149" s="200" t="s">
        <v>109</v>
      </c>
      <c r="D149" s="201"/>
      <c r="E149" s="269" t="n">
        <f aca="false">'企業データ（このシートに記載してください）'!E74</f>
        <v>0</v>
      </c>
      <c r="F149" s="270" t="s">
        <v>222</v>
      </c>
      <c r="G149" s="268"/>
    </row>
    <row r="150" customFormat="false" ht="20.25" hidden="false" customHeight="true" outlineLevel="0" collapsed="false">
      <c r="B150" s="270" t="s">
        <v>223</v>
      </c>
      <c r="C150" s="200" t="s">
        <v>111</v>
      </c>
      <c r="D150" s="201"/>
      <c r="E150" s="269" t="n">
        <f aca="false">'企業データ（このシートに記載してください）'!E75</f>
        <v>0</v>
      </c>
      <c r="F150" s="270" t="s">
        <v>223</v>
      </c>
      <c r="G150" s="268"/>
    </row>
    <row r="151" customFormat="false" ht="20.25" hidden="false" customHeight="true" outlineLevel="0" collapsed="false">
      <c r="B151" s="270" t="s">
        <v>225</v>
      </c>
      <c r="C151" s="200" t="s">
        <v>129</v>
      </c>
      <c r="D151" s="201"/>
      <c r="E151" s="269" t="n">
        <f aca="false">'企業データ（このシートに記載してください）'!E76</f>
        <v>0</v>
      </c>
      <c r="F151" s="270" t="s">
        <v>225</v>
      </c>
      <c r="G151" s="268"/>
    </row>
    <row r="152" customFormat="false" ht="20.25" hidden="false" customHeight="true" outlineLevel="0" collapsed="false">
      <c r="B152" s="270" t="s">
        <v>227</v>
      </c>
      <c r="C152" s="200" t="s">
        <v>109</v>
      </c>
      <c r="D152" s="201"/>
      <c r="E152" s="269" t="n">
        <f aca="false">'企業データ（このシートに記載してください）'!E77</f>
        <v>0</v>
      </c>
      <c r="F152" s="270" t="s">
        <v>227</v>
      </c>
      <c r="G152" s="268"/>
    </row>
    <row r="153" customFormat="false" ht="20.25" hidden="false" customHeight="true" outlineLevel="0" collapsed="false">
      <c r="B153" s="270" t="s">
        <v>229</v>
      </c>
      <c r="C153" s="204" t="s">
        <v>111</v>
      </c>
      <c r="D153" s="205"/>
      <c r="E153" s="271" t="n">
        <f aca="false">'企業データ（このシートに記載してください）'!E78</f>
        <v>0</v>
      </c>
      <c r="F153" s="270" t="s">
        <v>229</v>
      </c>
      <c r="G153" s="268"/>
    </row>
    <row r="154" customFormat="false" ht="13.3" hidden="false" customHeight="false" outlineLevel="0" collapsed="false">
      <c r="B154" s="207" t="n">
        <v>19</v>
      </c>
      <c r="C154" s="208" t="s">
        <v>132</v>
      </c>
      <c r="D154" s="209"/>
      <c r="E154" s="41"/>
      <c r="F154" s="207" t="n">
        <v>19</v>
      </c>
      <c r="G154" s="41"/>
    </row>
    <row r="155" customFormat="false" ht="13.5" hidden="false" customHeight="true" outlineLevel="0" collapsed="false">
      <c r="B155" s="266" t="n">
        <v>19.1</v>
      </c>
      <c r="C155" s="211" t="s">
        <v>133</v>
      </c>
      <c r="D155" s="212"/>
      <c r="E155" s="213" t="n">
        <f aca="false">'企業データ（このシートに記載してください）'!E80</f>
        <v>0</v>
      </c>
      <c r="F155" s="266" t="n">
        <v>19.1</v>
      </c>
      <c r="G155" s="214"/>
    </row>
    <row r="156" customFormat="false" ht="13.3" hidden="false" customHeight="false" outlineLevel="0" collapsed="false">
      <c r="B156" s="266" t="n">
        <v>19.2</v>
      </c>
      <c r="C156" s="200" t="s">
        <v>10</v>
      </c>
      <c r="D156" s="201"/>
      <c r="E156" s="237" t="n">
        <f aca="false">'企業データ（このシートに記載してください）'!E81</f>
        <v>0</v>
      </c>
      <c r="F156" s="266" t="n">
        <v>19.2</v>
      </c>
      <c r="G156" s="214"/>
    </row>
    <row r="157" customFormat="false" ht="13.3" hidden="false" customHeight="false" outlineLevel="0" collapsed="false">
      <c r="B157" s="266" t="n">
        <v>19.3</v>
      </c>
      <c r="C157" s="200" t="s">
        <v>135</v>
      </c>
      <c r="D157" s="201"/>
      <c r="E157" s="237" t="n">
        <f aca="false">'企業データ（このシートに記載してください）'!E82</f>
        <v>0</v>
      </c>
      <c r="F157" s="266" t="n">
        <v>19.3</v>
      </c>
      <c r="G157" s="214"/>
    </row>
    <row r="158" customFormat="false" ht="13.3" hidden="false" customHeight="false" outlineLevel="0" collapsed="false">
      <c r="B158" s="266" t="n">
        <v>19.4</v>
      </c>
      <c r="C158" s="200" t="s">
        <v>136</v>
      </c>
      <c r="D158" s="201"/>
      <c r="E158" s="237" t="n">
        <f aca="false">'企業データ（このシートに記載してください）'!E83</f>
        <v>0</v>
      </c>
      <c r="F158" s="266" t="n">
        <v>19.4</v>
      </c>
      <c r="G158" s="214"/>
    </row>
    <row r="159" customFormat="false" ht="13.3" hidden="false" customHeight="false" outlineLevel="0" collapsed="false">
      <c r="B159" s="266" t="n">
        <v>19.5</v>
      </c>
      <c r="C159" s="200" t="s">
        <v>137</v>
      </c>
      <c r="D159" s="201"/>
      <c r="E159" s="237" t="n">
        <f aca="false">'企業データ（このシートに記載してください）'!E84</f>
        <v>0</v>
      </c>
      <c r="F159" s="266" t="n">
        <v>19.5</v>
      </c>
      <c r="G159" s="214"/>
    </row>
    <row r="160" customFormat="false" ht="13.3" hidden="false" customHeight="false" outlineLevel="0" collapsed="false">
      <c r="B160" s="266" t="n">
        <v>19.6</v>
      </c>
      <c r="C160" s="200" t="s">
        <v>138</v>
      </c>
      <c r="D160" s="201"/>
      <c r="E160" s="237" t="n">
        <f aca="false">'企業データ（このシートに記載してください）'!E85</f>
        <v>0</v>
      </c>
      <c r="F160" s="266" t="n">
        <v>19.6</v>
      </c>
      <c r="G160" s="214"/>
    </row>
    <row r="161" customFormat="false" ht="13.3" hidden="false" customHeight="false" outlineLevel="0" collapsed="false">
      <c r="B161" s="266" t="n">
        <v>19.7</v>
      </c>
      <c r="C161" s="272" t="s">
        <v>389</v>
      </c>
      <c r="D161" s="201"/>
      <c r="E161" s="237" t="n">
        <f aca="false">'企業データ（このシートに記載してください）'!E86</f>
        <v>0</v>
      </c>
      <c r="F161" s="266" t="n">
        <v>19.7</v>
      </c>
      <c r="G161" s="214"/>
    </row>
    <row r="162" customFormat="false" ht="13.3" hidden="false" customHeight="false" outlineLevel="0" collapsed="false">
      <c r="B162" s="266" t="n">
        <v>19.8</v>
      </c>
      <c r="C162" s="273" t="s">
        <v>390</v>
      </c>
      <c r="D162" s="205"/>
      <c r="E162" s="215" t="n">
        <f aca="false">'企業データ（このシートに記載してください）'!E87</f>
        <v>0</v>
      </c>
      <c r="F162" s="266" t="n">
        <v>19.8</v>
      </c>
      <c r="G162" s="214"/>
    </row>
    <row r="163" customFormat="false" ht="13.3" hidden="false" customHeight="false" outlineLevel="0" collapsed="false">
      <c r="B163" s="274" t="s">
        <v>141</v>
      </c>
      <c r="C163" s="275" t="s">
        <v>142</v>
      </c>
      <c r="D163" s="276"/>
      <c r="E163" s="126"/>
      <c r="F163" s="274" t="s">
        <v>141</v>
      </c>
      <c r="G163" s="126"/>
    </row>
    <row r="164" customFormat="false" ht="13.5" hidden="false" customHeight="true" outlineLevel="0" collapsed="false">
      <c r="B164" s="266" t="s">
        <v>143</v>
      </c>
      <c r="C164" s="211" t="s">
        <v>144</v>
      </c>
      <c r="D164" s="212"/>
      <c r="E164" s="239" t="n">
        <f aca="false">'企業データ（このシートに記載してください）'!E89</f>
        <v>0</v>
      </c>
      <c r="F164" s="266" t="s">
        <v>143</v>
      </c>
      <c r="G164" s="214"/>
    </row>
    <row r="165" customFormat="false" ht="13.3" hidden="false" customHeight="false" outlineLevel="0" collapsed="false">
      <c r="B165" s="266" t="s">
        <v>146</v>
      </c>
      <c r="C165" s="200" t="s">
        <v>391</v>
      </c>
      <c r="D165" s="201"/>
      <c r="E165" s="241" t="n">
        <f aca="false">'企業データ（このシートに記載してください）'!E90</f>
        <v>0</v>
      </c>
      <c r="F165" s="266" t="s">
        <v>146</v>
      </c>
      <c r="G165" s="214"/>
    </row>
    <row r="166" customFormat="false" ht="13.3" hidden="false" customHeight="false" outlineLevel="0" collapsed="false">
      <c r="B166" s="266" t="s">
        <v>148</v>
      </c>
      <c r="C166" s="200" t="s">
        <v>149</v>
      </c>
      <c r="D166" s="201"/>
      <c r="E166" s="241" t="n">
        <f aca="false">'企業データ（このシートに記載してください）'!E91</f>
        <v>0</v>
      </c>
      <c r="F166" s="266" t="s">
        <v>148</v>
      </c>
      <c r="G166" s="214"/>
    </row>
    <row r="167" customFormat="false" ht="13.3" hidden="false" customHeight="false" outlineLevel="0" collapsed="false">
      <c r="B167" s="266" t="s">
        <v>150</v>
      </c>
      <c r="C167" s="200" t="s">
        <v>392</v>
      </c>
      <c r="D167" s="201"/>
      <c r="E167" s="241" t="n">
        <f aca="false">'企業データ（このシートに記載してください）'!E92</f>
        <v>0</v>
      </c>
      <c r="F167" s="266" t="s">
        <v>150</v>
      </c>
      <c r="G167" s="214"/>
    </row>
    <row r="168" customFormat="false" ht="13.3" hidden="false" customHeight="false" outlineLevel="0" collapsed="false">
      <c r="B168" s="266" t="s">
        <v>152</v>
      </c>
      <c r="C168" s="200" t="s">
        <v>153</v>
      </c>
      <c r="D168" s="201"/>
      <c r="E168" s="241" t="n">
        <f aca="false">'企業データ（このシートに記載してください）'!E93</f>
        <v>0</v>
      </c>
      <c r="F168" s="266" t="s">
        <v>152</v>
      </c>
      <c r="G168" s="214"/>
    </row>
    <row r="169" customFormat="false" ht="13.3" hidden="false" customHeight="false" outlineLevel="0" collapsed="false">
      <c r="B169" s="266" t="s">
        <v>154</v>
      </c>
      <c r="C169" s="200" t="s">
        <v>155</v>
      </c>
      <c r="D169" s="201"/>
      <c r="E169" s="241" t="n">
        <f aca="false">'企業データ（このシートに記載してください）'!E94</f>
        <v>0</v>
      </c>
      <c r="F169" s="266" t="s">
        <v>154</v>
      </c>
      <c r="G169" s="214"/>
    </row>
    <row r="170" customFormat="false" ht="13.3" hidden="false" customHeight="false" outlineLevel="0" collapsed="false">
      <c r="B170" s="238" t="s">
        <v>156</v>
      </c>
      <c r="C170" s="204" t="s">
        <v>157</v>
      </c>
      <c r="D170" s="205"/>
      <c r="E170" s="242" t="n">
        <f aca="false">'企業データ（このシートに記載してください）'!E95</f>
        <v>0</v>
      </c>
      <c r="F170" s="238" t="s">
        <v>156</v>
      </c>
      <c r="G170" s="214"/>
    </row>
    <row r="172" customFormat="false" ht="13.3" hidden="false" customHeight="false" outlineLevel="0" collapsed="false">
      <c r="C172" s="277" t="s">
        <v>393</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祐 安藤</cp:lastModifiedBy>
  <cp:lastPrinted>2018-10-15T04:07:38Z</cp:lastPrinted>
  <dcterms:modified xsi:type="dcterms:W3CDTF">2025-09-08T00:40:21Z</dcterms:modified>
  <cp:revision>0</cp:revision>
  <dc:subject/>
  <dc:title/>
</cp:coreProperties>
</file>